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ssstelle" sheetId="1" state="visible" r:id="rId2"/>
    <sheet name="Konzentration" sheetId="2" state="visible" r:id="rId3"/>
    <sheet name="Durchfluss" sheetId="3" state="visible" r:id="rId4"/>
    <sheet name="Paralleluntersuchung" sheetId="4" state="visible" r:id="rId5"/>
    <sheet name="Vers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00">
  <si>
    <t xml:space="preserve">Berichtsjahr</t>
  </si>
  <si>
    <t xml:space="preserve">Bezeichnung des Betriebs</t>
  </si>
  <si>
    <t xml:space="preserve">Musterstadt</t>
  </si>
  <si>
    <t xml:space="preserve">Bezeichnung der Anlage</t>
  </si>
  <si>
    <t xml:space="preserve">Nr. der Abwasseranlage</t>
  </si>
  <si>
    <t xml:space="preserve">09999-A-001</t>
  </si>
  <si>
    <t xml:space="preserve">Nr. der Messstelle</t>
  </si>
  <si>
    <t xml:space="preserve">09999-M-001</t>
  </si>
  <si>
    <t xml:space="preserve">Bezeichnung der Messstelle</t>
  </si>
  <si>
    <t xml:space="preserve">Endablauf</t>
  </si>
  <si>
    <t xml:space="preserve">Probenahmeort</t>
  </si>
  <si>
    <t xml:space="preserve">Rohabwasser</t>
  </si>
  <si>
    <t xml:space="preserve">Durchflussmessanlage geprüft</t>
  </si>
  <si>
    <t xml:space="preserve">ja</t>
  </si>
  <si>
    <t xml:space="preserve">Wo geprüft</t>
  </si>
  <si>
    <t xml:space="preserve">intern</t>
  </si>
  <si>
    <t xml:space="preserve">geprüft von</t>
  </si>
  <si>
    <t xml:space="preserve">Hinweis: Angabe nur wenn "Wo geprüft" = "extern"</t>
  </si>
  <si>
    <t xml:space="preserve">Betriebszustand</t>
  </si>
  <si>
    <t xml:space="preserve">Anteilige JSM</t>
  </si>
  <si>
    <t xml:space="preserve">Anteilige JAM</t>
  </si>
  <si>
    <t xml:space="preserve">Normalbetrieb</t>
  </si>
  <si>
    <t xml:space="preserve">Jahreswert</t>
  </si>
  <si>
    <t xml:space="preserve">Messstelle</t>
  </si>
  <si>
    <t xml:space="preserve">10172</t>
  </si>
  <si>
    <t xml:space="preserve">CSB</t>
  </si>
  <si>
    <t xml:space="preserve">Bescheidswert</t>
  </si>
  <si>
    <t xml:space="preserve">Einheit</t>
  </si>
  <si>
    <t xml:space="preserve">mg/l</t>
  </si>
  <si>
    <t xml:space="preserve">maximale Konzentration</t>
  </si>
  <si>
    <t xml:space="preserve">mittlere Konzentration</t>
  </si>
  <si>
    <t xml:space="preserve">Messungen</t>
  </si>
  <si>
    <t xml:space="preserve">Überschreitungen</t>
  </si>
  <si>
    <t xml:space="preserve">Summe Frachten</t>
  </si>
  <si>
    <t xml:space="preserve">Frachten</t>
  </si>
  <si>
    <t xml:space="preserve">minimale Konzentration</t>
  </si>
  <si>
    <t xml:space="preserve">Eliminationsleistung</t>
  </si>
  <si>
    <r>
      <rPr>
        <sz val="10"/>
        <rFont val="Arial"/>
        <family val="2"/>
      </rPr>
      <t xml:space="preserve">mittlere Konzentration</t>
    </r>
    <r>
      <rPr>
        <b val="true"/>
        <sz val="10"/>
        <rFont val="Arial"/>
        <family val="2"/>
      </rPr>
      <t xml:space="preserve"> (Zulauf)</t>
    </r>
  </si>
  <si>
    <r>
      <rPr>
        <sz val="10"/>
        <rFont val="Arial"/>
        <family val="2"/>
      </rPr>
      <t xml:space="preserve">Summe Frachten</t>
    </r>
    <r>
      <rPr>
        <b val="true"/>
        <sz val="10"/>
        <rFont val="Arial"/>
        <family val="2"/>
      </rPr>
      <t xml:space="preserve"> (Zulauf)</t>
    </r>
  </si>
  <si>
    <r>
      <rPr>
        <sz val="10"/>
        <rFont val="Arial"/>
        <family val="2"/>
      </rPr>
      <t xml:space="preserve">Frachten </t>
    </r>
    <r>
      <rPr>
        <b val="true"/>
        <sz val="10"/>
        <rFont val="Arial"/>
        <family val="2"/>
      </rPr>
      <t xml:space="preserve">(Zulauf)</t>
    </r>
  </si>
  <si>
    <t xml:space="preserve">[mg/l]</t>
  </si>
  <si>
    <t xml:space="preserve">[Anzahl]</t>
  </si>
  <si>
    <t xml:space="preserve">[kg]</t>
  </si>
  <si>
    <t xml:space="preserve">[%]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orjahreswert</t>
  </si>
  <si>
    <t xml:space="preserve">10133</t>
  </si>
  <si>
    <t xml:space="preserve">BSB5 (EN1899;mitATH)</t>
  </si>
  <si>
    <t xml:space="preserve">10086</t>
  </si>
  <si>
    <t xml:space="preserve">Ammonium-Stickstoff</t>
  </si>
  <si>
    <t xml:space="preserve">10348</t>
  </si>
  <si>
    <t xml:space="preserve">Nitrat-Stickstoff</t>
  </si>
  <si>
    <t xml:space="preserve">10497</t>
  </si>
  <si>
    <t xml:space="preserve">mineralischer Stickstoff (TIN)</t>
  </si>
  <si>
    <t xml:space="preserve">10350</t>
  </si>
  <si>
    <t xml:space="preserve">Nitrit-Stickstoff</t>
  </si>
  <si>
    <t xml:space="preserve">10415</t>
  </si>
  <si>
    <t xml:space="preserve">Phosphor, gesamt</t>
  </si>
  <si>
    <t xml:space="preserve">10249</t>
  </si>
  <si>
    <t xml:space="preserve">Gesamtstickstoff</t>
  </si>
  <si>
    <t xml:space="preserve">Max. Trockenwetterdurchfluss pro Stunde</t>
  </si>
  <si>
    <t xml:space="preserve">Max. Trockenwetterdurchfluss pro Tag</t>
  </si>
  <si>
    <t xml:space="preserve">Max. Mischwasserdurchfluss pro Stunde</t>
  </si>
  <si>
    <t xml:space="preserve">Fremdwasseranteil</t>
  </si>
  <si>
    <t xml:space="preserve">TW-Tage</t>
  </si>
  <si>
    <t xml:space="preserve">Abfluss an Trockenwettertagen (für JSM) [m³]</t>
  </si>
  <si>
    <t xml:space="preserve">Abwasser-durchfluss (für JAM) </t>
  </si>
  <si>
    <t xml:space="preserve">Max. Messwert </t>
  </si>
  <si>
    <t xml:space="preserve">Max. Messwert</t>
  </si>
  <si>
    <t xml:space="preserve">FW-Anteil</t>
  </si>
  <si>
    <t xml:space="preserve">Messungen </t>
  </si>
  <si>
    <t xml:space="preserve">[d]</t>
  </si>
  <si>
    <t xml:space="preserve">[m³] </t>
  </si>
  <si>
    <t xml:space="preserve">[m³/h] </t>
  </si>
  <si>
    <t xml:space="preserve">[m³/d] </t>
  </si>
  <si>
    <t xml:space="preserve">Info</t>
  </si>
  <si>
    <t xml:space="preserve">max. 3-stellig</t>
  </si>
  <si>
    <t xml:space="preserve">max. 8-stellig</t>
  </si>
  <si>
    <t xml:space="preserve">max. 5-stellig</t>
  </si>
  <si>
    <t xml:space="preserve">max. 2-stellig</t>
  </si>
  <si>
    <t xml:space="preserve">Datum</t>
  </si>
  <si>
    <t xml:space="preserve">Parameternummer</t>
  </si>
  <si>
    <t xml:space="preserve">Parameter</t>
  </si>
  <si>
    <t xml:space="preserve">Zusatz DIN Methode</t>
  </si>
  <si>
    <t xml:space="preserve">Wert DIN Methode</t>
  </si>
  <si>
    <t xml:space="preserve">Zusatz Betriebsmethode</t>
  </si>
  <si>
    <t xml:space="preserve">Wert Betriebsmethode</t>
  </si>
  <si>
    <t xml:space="preserve">Vorlage Version:</t>
  </si>
  <si>
    <t xml:space="preserve">2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#"/>
    <numFmt numFmtId="166" formatCode="General"/>
    <numFmt numFmtId="167" formatCode="#0.0###"/>
    <numFmt numFmtId="168" formatCode="[$-409]m/d/yyyy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8.41"/>
    <col collapsed="false" customWidth="true" hidden="false" outlineLevel="0" max="3" min="3" style="2" width="30.7"/>
    <col collapsed="false" customWidth="true" hidden="false" outlineLevel="0" max="4" min="4" style="0" width="44.28"/>
    <col collapsed="false" customWidth="true" hidden="false" outlineLevel="0" max="5" min="5" style="0" width="16.84"/>
    <col collapsed="false" customWidth="true" hidden="false" outlineLevel="0" max="6" min="6" style="0" width="18.41"/>
    <col collapsed="false" customWidth="true" hidden="false" outlineLevel="0" max="7" min="7" style="3" width="17.14"/>
    <col collapsed="false" customWidth="true" hidden="false" outlineLevel="0" max="8" min="8" style="3" width="18.14"/>
    <col collapsed="false" customWidth="true" hidden="false" outlineLevel="0" max="9" min="9" style="0" width="18.7"/>
    <col collapsed="false" customWidth="true" hidden="false" outlineLevel="0" max="10" min="10" style="0" width="16.7"/>
  </cols>
  <sheetData>
    <row r="2" customFormat="false" ht="15" hidden="false" customHeight="false" outlineLevel="0" collapsed="false">
      <c r="B2" s="4" t="s">
        <v>0</v>
      </c>
      <c r="C2" s="5" t="n">
        <v>2011</v>
      </c>
    </row>
    <row r="3" customFormat="false" ht="15" hidden="false" customHeight="false" outlineLevel="0" collapsed="false">
      <c r="B3" s="4" t="s">
        <v>1</v>
      </c>
      <c r="C3" s="5" t="s">
        <v>2</v>
      </c>
    </row>
    <row r="4" customFormat="false" ht="15" hidden="false" customHeight="false" outlineLevel="0" collapsed="false">
      <c r="B4" s="4" t="s">
        <v>3</v>
      </c>
      <c r="C4" s="5" t="s">
        <v>2</v>
      </c>
    </row>
    <row r="5" customFormat="false" ht="15" hidden="false" customHeight="true" outlineLevel="0" collapsed="false">
      <c r="B5" s="4" t="s">
        <v>4</v>
      </c>
      <c r="C5" s="5" t="s">
        <v>5</v>
      </c>
      <c r="F5" s="6"/>
      <c r="G5" s="7"/>
      <c r="H5" s="7"/>
    </row>
    <row r="6" customFormat="false" ht="15" hidden="false" customHeight="true" outlineLevel="0" collapsed="false">
      <c r="B6" s="4" t="s">
        <v>6</v>
      </c>
      <c r="C6" s="5" t="s">
        <v>7</v>
      </c>
      <c r="D6" s="8"/>
    </row>
    <row r="7" customFormat="false" ht="15" hidden="false" customHeight="true" outlineLevel="0" collapsed="false">
      <c r="B7" s="4" t="s">
        <v>8</v>
      </c>
      <c r="C7" s="5" t="s">
        <v>9</v>
      </c>
    </row>
    <row r="8" customFormat="false" ht="15" hidden="false" customHeight="true" outlineLevel="0" collapsed="false">
      <c r="C8" s="5"/>
    </row>
    <row r="9" customFormat="false" ht="15" hidden="false" customHeight="true" outlineLevel="0" collapsed="false">
      <c r="B9" s="9" t="s">
        <v>10</v>
      </c>
      <c r="C9" s="10" t="s">
        <v>11</v>
      </c>
      <c r="D9" s="11"/>
    </row>
    <row r="10" customFormat="false" ht="15" hidden="false" customHeight="true" outlineLevel="0" collapsed="false">
      <c r="B10" s="4"/>
      <c r="C10" s="12"/>
      <c r="D10" s="13"/>
    </row>
    <row r="11" customFormat="false" ht="15" hidden="false" customHeight="true" outlineLevel="0" collapsed="false">
      <c r="D11" s="11"/>
      <c r="E11" s="13"/>
      <c r="F11" s="13"/>
      <c r="G11" s="14"/>
      <c r="H11" s="14"/>
    </row>
    <row r="12" customFormat="false" ht="15" hidden="false" customHeight="true" outlineLevel="0" collapsed="false">
      <c r="B12" s="15" t="s">
        <v>12</v>
      </c>
      <c r="C12" s="10" t="s">
        <v>13</v>
      </c>
      <c r="G12" s="0"/>
      <c r="H12" s="0"/>
    </row>
    <row r="13" customFormat="false" ht="15" hidden="false" customHeight="true" outlineLevel="0" collapsed="false">
      <c r="B13" s="15" t="s">
        <v>14</v>
      </c>
      <c r="C13" s="10" t="s">
        <v>15</v>
      </c>
      <c r="G13" s="0"/>
      <c r="H13" s="0"/>
    </row>
    <row r="14" customFormat="false" ht="15" hidden="false" customHeight="true" outlineLevel="0" collapsed="false">
      <c r="B14" s="15" t="s">
        <v>16</v>
      </c>
      <c r="C14" s="10"/>
      <c r="D14" s="16" t="s">
        <v>17</v>
      </c>
      <c r="G14" s="0"/>
      <c r="H14" s="0"/>
    </row>
    <row r="15" customFormat="false" ht="15" hidden="false" customHeight="true" outlineLevel="0" collapsed="false">
      <c r="G15" s="0"/>
      <c r="H15" s="0"/>
    </row>
    <row r="16" customFormat="false" ht="15" hidden="false" customHeight="true" outlineLevel="0" collapsed="false">
      <c r="B16" s="17"/>
      <c r="C16" s="1"/>
      <c r="G16" s="0"/>
      <c r="H16" s="0"/>
    </row>
    <row r="17" customFormat="false" ht="15" hidden="false" customHeight="true" outlineLevel="0" collapsed="false">
      <c r="B17" s="17"/>
      <c r="C17" s="1"/>
      <c r="G17" s="0"/>
      <c r="H17" s="0"/>
    </row>
    <row r="18" customFormat="false" ht="15" hidden="false" customHeight="false" outlineLevel="0" collapsed="false">
      <c r="B18" s="18" t="s">
        <v>18</v>
      </c>
      <c r="C18" s="19" t="s">
        <v>19</v>
      </c>
      <c r="D18" s="19" t="s">
        <v>20</v>
      </c>
      <c r="G18" s="0"/>
      <c r="H18" s="0"/>
    </row>
    <row r="19" customFormat="false" ht="15.75" hidden="false" customHeight="true" outlineLevel="0" collapsed="false">
      <c r="B19" s="20" t="s">
        <v>21</v>
      </c>
      <c r="C19" s="21" t="n">
        <f aca="true">IF(AND(OFFSET(Durchfluss!B19,ABS(19-ROW())*19,0)&lt;&gt;"",OFFSET(Durchfluss!C19,ABS(19-ROW())*19,0)&lt;&gt;""),OFFSET(Durchfluss!C19,ABS(19-ROW())*19,0)*(365+(((MOD($C$2,4)=0)*(MOD($C$2,100)&lt;&gt;0)+(MOD($C$2,400)=0))=1))/OFFSET(Durchfluss!B19,ABS(19-ROW())*19,0),0)</f>
        <v>47720623.6125654</v>
      </c>
      <c r="D19" s="22" t="n">
        <f aca="true">IF(OFFSET(Durchfluss!D19,ABS(19-ROW())*19,0)&lt;&gt;"",OFFSET(Durchfluss!D19,ABS(19-ROW())*19,0),0)</f>
        <v>57407662</v>
      </c>
      <c r="E19" s="6"/>
      <c r="F19" s="6"/>
      <c r="G19" s="6"/>
      <c r="H19" s="0"/>
    </row>
    <row r="20" customFormat="false" ht="14.25" hidden="false" customHeight="true" outlineLevel="0" collapsed="false">
      <c r="B20" s="23" t="s">
        <v>22</v>
      </c>
      <c r="C20" s="24" t="n">
        <f aca="false">IF(SUM(C19)&lt;&gt;0,SUM(C19),"")</f>
        <v>47720623.6125654</v>
      </c>
      <c r="D20" s="25" t="n">
        <f aca="false">IF(SUM(D19)&lt;&gt;0,SUM(D19),"")</f>
        <v>57407662</v>
      </c>
      <c r="G20" s="0"/>
      <c r="H20" s="0"/>
    </row>
    <row r="21" customFormat="false" ht="14.25" hidden="false" customHeight="true" outlineLevel="0" collapsed="false">
      <c r="B21" s="17"/>
      <c r="C21" s="1"/>
      <c r="G21" s="0"/>
      <c r="H21" s="0"/>
    </row>
    <row r="22" customFormat="false" ht="14.25" hidden="false" customHeight="true" outlineLevel="0" collapsed="false">
      <c r="B22" s="17"/>
      <c r="C22" s="1"/>
      <c r="G22" s="0"/>
      <c r="H22" s="0"/>
    </row>
    <row r="23" customFormat="false" ht="14.25" hidden="false" customHeight="true" outlineLevel="0" collapsed="false">
      <c r="B23" s="17"/>
      <c r="C23" s="1"/>
      <c r="G23" s="0"/>
      <c r="H23" s="0"/>
    </row>
    <row r="24" customFormat="false" ht="14.25" hidden="false" customHeight="true" outlineLevel="0" collapsed="false">
      <c r="B24" s="17"/>
      <c r="C24" s="1"/>
      <c r="G24" s="0"/>
      <c r="H24" s="0"/>
    </row>
    <row r="25" customFormat="false" ht="14.25" hidden="false" customHeight="true" outlineLevel="0" collapsed="false">
      <c r="B25" s="17"/>
      <c r="C25" s="1"/>
      <c r="G25" s="0"/>
      <c r="H25" s="0"/>
    </row>
    <row r="26" customFormat="false" ht="14.25" hidden="false" customHeight="true" outlineLevel="0" collapsed="false">
      <c r="B26" s="17"/>
      <c r="C26" s="1"/>
      <c r="G26" s="0"/>
      <c r="H26" s="0"/>
    </row>
    <row r="27" customFormat="false" ht="14.25" hidden="false" customHeight="true" outlineLevel="0" collapsed="false">
      <c r="C27" s="1"/>
      <c r="G27" s="0"/>
      <c r="H27" s="0"/>
    </row>
    <row r="28" customFormat="false" ht="14.25" hidden="false" customHeight="true" outlineLevel="0" collapsed="false">
      <c r="C28" s="1"/>
      <c r="G28" s="0"/>
      <c r="H28" s="0"/>
    </row>
    <row r="29" customFormat="false" ht="14.25" hidden="false" customHeight="true" outlineLevel="0" collapsed="false">
      <c r="C29" s="1"/>
      <c r="G29" s="0"/>
      <c r="H29" s="0"/>
    </row>
    <row r="30" customFormat="false" ht="14.25" hidden="false" customHeight="true" outlineLevel="0" collapsed="false">
      <c r="C30" s="1"/>
      <c r="G30" s="0"/>
      <c r="H30" s="0"/>
    </row>
    <row r="31" customFormat="false" ht="14.25" hidden="false" customHeight="true" outlineLevel="0" collapsed="false">
      <c r="B31" s="26"/>
      <c r="C31" s="17"/>
      <c r="D31" s="27"/>
      <c r="E31" s="27"/>
      <c r="F31" s="27"/>
      <c r="G31" s="27"/>
      <c r="H31" s="27"/>
    </row>
    <row r="32" customFormat="false" ht="14.25" hidden="false" customHeight="true" outlineLevel="0" collapsed="false">
      <c r="B32" s="26"/>
      <c r="C32" s="17"/>
      <c r="D32" s="27"/>
      <c r="E32" s="27"/>
      <c r="F32" s="27"/>
      <c r="G32" s="27"/>
      <c r="H32" s="27"/>
    </row>
    <row r="33" customFormat="false" ht="14.25" hidden="false" customHeight="true" outlineLevel="0" collapsed="false">
      <c r="B33" s="26"/>
      <c r="C33" s="17"/>
      <c r="D33" s="27"/>
      <c r="E33" s="27"/>
      <c r="F33" s="27"/>
      <c r="G33" s="27"/>
      <c r="H33" s="27"/>
    </row>
    <row r="34" customFormat="false" ht="14.25" hidden="false" customHeight="true" outlineLevel="0" collapsed="false">
      <c r="B34" s="26"/>
      <c r="C34" s="17"/>
      <c r="D34" s="27"/>
      <c r="E34" s="27"/>
      <c r="F34" s="27"/>
      <c r="G34" s="27"/>
      <c r="H34" s="27"/>
    </row>
    <row r="35" customFormat="false" ht="14.25" hidden="false" customHeight="true" outlineLevel="0" collapsed="false">
      <c r="B35" s="26"/>
      <c r="C35" s="17"/>
      <c r="D35" s="27"/>
      <c r="E35" s="27"/>
      <c r="F35" s="27"/>
      <c r="G35" s="27"/>
      <c r="H35" s="27"/>
    </row>
    <row r="36" customFormat="false" ht="14.25" hidden="false" customHeight="true" outlineLevel="0" collapsed="false">
      <c r="B36" s="26"/>
      <c r="C36" s="17"/>
      <c r="D36" s="27"/>
      <c r="E36" s="27"/>
      <c r="F36" s="27"/>
      <c r="G36" s="27"/>
      <c r="H36" s="27"/>
    </row>
    <row r="37" customFormat="false" ht="14.25" hidden="false" customHeight="true" outlineLevel="0" collapsed="false">
      <c r="B37" s="26"/>
      <c r="C37" s="17"/>
      <c r="D37" s="27"/>
      <c r="E37" s="27"/>
      <c r="F37" s="27"/>
      <c r="G37" s="27"/>
      <c r="H37" s="27"/>
    </row>
    <row r="38" customFormat="false" ht="14.25" hidden="false" customHeight="true" outlineLevel="0" collapsed="false">
      <c r="B38" s="26"/>
      <c r="C38" s="17"/>
      <c r="D38" s="27"/>
      <c r="E38" s="27"/>
      <c r="F38" s="27"/>
      <c r="G38" s="27"/>
      <c r="H38" s="27"/>
    </row>
    <row r="39" customFormat="false" ht="14.25" hidden="false" customHeight="true" outlineLevel="0" collapsed="false">
      <c r="B39" s="26"/>
      <c r="C39" s="17"/>
      <c r="D39" s="28"/>
      <c r="E39" s="27"/>
      <c r="F39" s="27"/>
      <c r="G39" s="27"/>
      <c r="H39" s="27"/>
    </row>
    <row r="40" customFormat="false" ht="14.25" hidden="false" customHeight="true" outlineLevel="0" collapsed="false">
      <c r="B40" s="26"/>
      <c r="C40" s="17"/>
      <c r="D40" s="27"/>
      <c r="E40" s="27"/>
      <c r="F40" s="27"/>
      <c r="G40" s="27"/>
      <c r="H40" s="27"/>
    </row>
    <row r="41" customFormat="false" ht="14.25" hidden="false" customHeight="true" outlineLevel="0" collapsed="false">
      <c r="B41" s="26"/>
      <c r="C41" s="17"/>
      <c r="D41" s="27"/>
      <c r="E41" s="27"/>
      <c r="F41" s="27"/>
      <c r="G41" s="27"/>
      <c r="H41" s="27"/>
    </row>
    <row r="42" customFormat="false" ht="14.25" hidden="false" customHeight="true" outlineLevel="0" collapsed="false">
      <c r="B42" s="26"/>
      <c r="C42" s="26"/>
      <c r="D42" s="29"/>
      <c r="E42" s="27"/>
      <c r="F42" s="27"/>
      <c r="G42" s="27"/>
      <c r="H42" s="27"/>
    </row>
    <row r="43" customFormat="false" ht="14.25" hidden="false" customHeight="true" outlineLevel="0" collapsed="false">
      <c r="B43" s="26"/>
      <c r="C43" s="26"/>
      <c r="D43" s="29"/>
      <c r="E43" s="29"/>
      <c r="F43" s="29"/>
      <c r="G43" s="29"/>
      <c r="H43" s="29"/>
    </row>
    <row r="44" customFormat="false" ht="14.25" hidden="false" customHeight="true" outlineLevel="0" collapsed="false">
      <c r="B44" s="26"/>
      <c r="C44" s="30"/>
      <c r="D44" s="31"/>
      <c r="E44" s="29"/>
      <c r="F44" s="29"/>
      <c r="G44" s="29"/>
      <c r="H44" s="29"/>
    </row>
    <row r="45" customFormat="false" ht="15" hidden="false" customHeight="true" outlineLevel="0" collapsed="false">
      <c r="B45" s="32"/>
      <c r="C45" s="17"/>
      <c r="D45" s="27"/>
      <c r="E45" s="31"/>
      <c r="F45" s="31"/>
      <c r="G45" s="31"/>
      <c r="H45" s="31"/>
    </row>
    <row r="46" customFormat="false" ht="14.25" hidden="false" customHeight="true" outlineLevel="0" collapsed="false">
      <c r="B46" s="26"/>
      <c r="C46" s="17"/>
      <c r="D46" s="27"/>
      <c r="E46" s="27"/>
      <c r="F46" s="27"/>
      <c r="G46" s="27"/>
      <c r="H46" s="27"/>
    </row>
    <row r="47" customFormat="false" ht="14.25" hidden="false" customHeight="true" outlineLevel="0" collapsed="false">
      <c r="B47" s="26"/>
      <c r="C47" s="17"/>
      <c r="D47" s="27"/>
      <c r="E47" s="27"/>
      <c r="F47" s="27"/>
      <c r="G47" s="27"/>
      <c r="H47" s="27"/>
    </row>
    <row r="48" customFormat="false" ht="14.25" hidden="false" customHeight="true" outlineLevel="0" collapsed="false">
      <c r="B48" s="26"/>
      <c r="C48" s="17"/>
      <c r="D48" s="27"/>
      <c r="E48" s="27"/>
      <c r="F48" s="27"/>
      <c r="G48" s="27"/>
      <c r="H48" s="27"/>
    </row>
    <row r="49" customFormat="false" ht="14.25" hidden="false" customHeight="true" outlineLevel="0" collapsed="false">
      <c r="B49" s="26"/>
      <c r="C49" s="17"/>
      <c r="D49" s="27"/>
      <c r="E49" s="27"/>
      <c r="F49" s="27"/>
      <c r="G49" s="27"/>
      <c r="H49" s="27"/>
    </row>
    <row r="50" customFormat="false" ht="14.25" hidden="false" customHeight="true" outlineLevel="0" collapsed="false">
      <c r="B50" s="26"/>
      <c r="C50" s="17"/>
      <c r="D50" s="27"/>
      <c r="E50" s="27"/>
      <c r="F50" s="27"/>
      <c r="G50" s="27"/>
      <c r="H50" s="27"/>
    </row>
    <row r="51" customFormat="false" ht="14.25" hidden="false" customHeight="true" outlineLevel="0" collapsed="false">
      <c r="B51" s="26"/>
      <c r="C51" s="17"/>
      <c r="D51" s="27"/>
      <c r="E51" s="27"/>
      <c r="F51" s="27"/>
      <c r="G51" s="27"/>
      <c r="H51" s="27"/>
    </row>
    <row r="52" customFormat="false" ht="14.25" hidden="false" customHeight="true" outlineLevel="0" collapsed="false">
      <c r="B52" s="26"/>
      <c r="C52" s="17"/>
      <c r="D52" s="27"/>
      <c r="E52" s="27"/>
      <c r="F52" s="27"/>
      <c r="G52" s="27"/>
      <c r="H52" s="27"/>
    </row>
    <row r="53" customFormat="false" ht="14.25" hidden="false" customHeight="true" outlineLevel="0" collapsed="false">
      <c r="B53" s="26"/>
      <c r="C53" s="17"/>
      <c r="D53" s="27"/>
      <c r="E53" s="27"/>
      <c r="F53" s="27"/>
      <c r="G53" s="27"/>
      <c r="H53" s="27"/>
    </row>
    <row r="54" customFormat="false" ht="14.25" hidden="false" customHeight="true" outlineLevel="0" collapsed="false">
      <c r="B54" s="26"/>
      <c r="C54" s="17"/>
      <c r="D54" s="27"/>
      <c r="E54" s="27"/>
      <c r="F54" s="27"/>
      <c r="G54" s="27"/>
      <c r="H54" s="27"/>
    </row>
    <row r="55" customFormat="false" ht="14.25" hidden="false" customHeight="true" outlineLevel="0" collapsed="false">
      <c r="B55" s="26"/>
      <c r="C55" s="17"/>
      <c r="D55" s="27"/>
      <c r="E55" s="27"/>
      <c r="F55" s="27"/>
      <c r="G55" s="27"/>
      <c r="H55" s="27"/>
    </row>
    <row r="56" customFormat="false" ht="14.25" hidden="false" customHeight="true" outlineLevel="0" collapsed="false">
      <c r="B56" s="26"/>
      <c r="C56" s="17"/>
      <c r="D56" s="27"/>
      <c r="E56" s="27"/>
      <c r="F56" s="27"/>
      <c r="G56" s="27"/>
      <c r="H56" s="27"/>
    </row>
    <row r="57" customFormat="false" ht="14.25" hidden="false" customHeight="true" outlineLevel="0" collapsed="false">
      <c r="B57" s="26"/>
      <c r="C57" s="17"/>
      <c r="D57" s="28"/>
      <c r="E57" s="27"/>
      <c r="F57" s="27"/>
      <c r="G57" s="27"/>
      <c r="H57" s="27"/>
    </row>
    <row r="58" customFormat="false" ht="14.25" hidden="false" customHeight="true" outlineLevel="0" collapsed="false">
      <c r="B58" s="26"/>
      <c r="C58" s="17"/>
      <c r="D58" s="27"/>
      <c r="E58" s="27"/>
      <c r="F58" s="27"/>
      <c r="G58" s="27"/>
      <c r="H58" s="27"/>
    </row>
    <row r="59" customFormat="false" ht="14.25" hidden="false" customHeight="true" outlineLevel="0" collapsed="false">
      <c r="B59" s="26"/>
      <c r="C59" s="17"/>
      <c r="D59" s="27"/>
      <c r="E59" s="27"/>
      <c r="F59" s="27"/>
      <c r="G59" s="27"/>
      <c r="H59" s="27"/>
    </row>
    <row r="60" customFormat="false" ht="14.25" hidden="false" customHeight="true" outlineLevel="0" collapsed="false">
      <c r="B60" s="26"/>
      <c r="E60" s="27"/>
      <c r="F60" s="27"/>
      <c r="G60" s="27"/>
      <c r="H60" s="27"/>
    </row>
    <row r="63" customFormat="false" ht="40.5" hidden="false" customHeight="true" outlineLevel="0" collapsed="false"/>
    <row r="65" customFormat="false" ht="40.5" hidden="false" customHeight="true" outlineLevel="0" collapsed="false"/>
  </sheetData>
  <dataValidations count="3">
    <dataValidation allowBlank="true" errorStyle="stop" operator="between" showDropDown="false" showErrorMessage="true" showInputMessage="false" sqref="C9" type="list">
      <formula1>"Rohabwasser,nach Vorklärung"</formula1>
      <formula2>0</formula2>
    </dataValidation>
    <dataValidation allowBlank="true" errorStyle="stop" operator="between" showDropDown="false" showErrorMessage="true" showInputMessage="false" sqref="C12" type="list">
      <formula1>"ja,nein"</formula1>
      <formula2>0</formula2>
    </dataValidation>
    <dataValidation allowBlank="true" errorStyle="stop" operator="between" showDropDown="false" showErrorMessage="true" showInputMessage="false" sqref="C13" type="list">
      <formula1>"intern,exter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3.56"/>
    <col collapsed="false" customWidth="true" hidden="false" outlineLevel="0" max="3" min="3" style="0" width="20.7"/>
    <col collapsed="false" customWidth="true" hidden="false" outlineLevel="0" max="4" min="4" style="33" width="20.7"/>
    <col collapsed="false" customWidth="true" hidden="false" outlineLevel="0" max="7" min="5" style="0" width="20.7"/>
    <col collapsed="false" customWidth="true" hidden="false" outlineLevel="0" max="9" min="8" style="3" width="20.7"/>
    <col collapsed="false" customWidth="true" hidden="false" outlineLevel="0" max="10" min="10" style="0" width="1.7"/>
    <col collapsed="false" customWidth="true" hidden="false" outlineLevel="0" max="13" min="11" style="0" width="20.7"/>
    <col collapsed="false" customWidth="true" hidden="false" outlineLevel="0" max="14" min="14" style="0" width="10.41"/>
    <col collapsed="false" customWidth="true" hidden="false" outlineLevel="0" max="16" min="15" style="0" width="16.7"/>
  </cols>
  <sheetData>
    <row r="1" s="1" customFormat="true" ht="20.1" hidden="false" customHeight="true" outlineLevel="0" collapsed="false">
      <c r="A1" s="4" t="s">
        <v>23</v>
      </c>
      <c r="B1" s="34" t="s">
        <v>9</v>
      </c>
      <c r="D1" s="2"/>
      <c r="H1" s="35"/>
      <c r="I1" s="35"/>
    </row>
    <row r="2" customFormat="false" ht="20.1" hidden="false" customHeight="true" outlineLevel="0" collapsed="false">
      <c r="B2" s="2"/>
      <c r="C2" s="2"/>
      <c r="D2" s="2"/>
      <c r="H2" s="35"/>
      <c r="I2" s="35"/>
    </row>
    <row r="3" s="1" customFormat="true" ht="20.1" hidden="false" customHeight="true" outlineLevel="0" collapsed="false">
      <c r="A3" s="4" t="s">
        <v>18</v>
      </c>
      <c r="B3" s="36" t="s">
        <v>21</v>
      </c>
      <c r="C3" s="2"/>
      <c r="D3" s="2"/>
      <c r="H3" s="35"/>
      <c r="I3" s="35"/>
    </row>
    <row r="4" customFormat="false" ht="20.1" hidden="false" customHeight="true" outlineLevel="0" collapsed="false">
      <c r="A4" s="1"/>
      <c r="B4" s="2"/>
      <c r="C4" s="2"/>
      <c r="D4" s="2"/>
      <c r="H4" s="35"/>
      <c r="I4" s="35"/>
    </row>
    <row r="5" s="1" customFormat="true" ht="15" hidden="false" customHeight="true" outlineLevel="0" collapsed="false">
      <c r="A5" s="37" t="s">
        <v>24</v>
      </c>
      <c r="B5" s="38" t="s">
        <v>25</v>
      </c>
      <c r="C5" s="38" t="s">
        <v>26</v>
      </c>
      <c r="D5" s="38" t="n">
        <v>60</v>
      </c>
      <c r="E5" s="39" t="s">
        <v>27</v>
      </c>
      <c r="F5" s="40" t="s">
        <v>28</v>
      </c>
      <c r="G5" s="40"/>
      <c r="H5" s="40"/>
      <c r="I5" s="40"/>
      <c r="J5" s="38"/>
      <c r="K5" s="38"/>
      <c r="L5" s="38"/>
      <c r="M5" s="41"/>
      <c r="N5" s="33"/>
      <c r="O5" s="27"/>
      <c r="P5" s="27"/>
    </row>
    <row r="6" s="1" customFormat="true" ht="25.5" hidden="false" customHeight="true" outlineLevel="0" collapsed="false">
      <c r="A6" s="42"/>
      <c r="B6" s="43" t="s">
        <v>29</v>
      </c>
      <c r="C6" s="44" t="s">
        <v>30</v>
      </c>
      <c r="D6" s="44" t="s">
        <v>31</v>
      </c>
      <c r="E6" s="44" t="s">
        <v>32</v>
      </c>
      <c r="F6" s="44" t="s">
        <v>33</v>
      </c>
      <c r="G6" s="45" t="s">
        <v>34</v>
      </c>
      <c r="H6" s="44" t="s">
        <v>35</v>
      </c>
      <c r="I6" s="46" t="s">
        <v>36</v>
      </c>
      <c r="J6" s="33"/>
      <c r="K6" s="47" t="s">
        <v>37</v>
      </c>
      <c r="L6" s="48" t="s">
        <v>38</v>
      </c>
      <c r="M6" s="49" t="s">
        <v>39</v>
      </c>
      <c r="N6" s="50"/>
      <c r="O6" s="31"/>
      <c r="P6" s="51"/>
    </row>
    <row r="7" customFormat="false" ht="12.75" hidden="false" customHeight="true" outlineLevel="0" collapsed="false">
      <c r="A7" s="52"/>
      <c r="B7" s="53" t="s">
        <v>40</v>
      </c>
      <c r="C7" s="54" t="s">
        <v>40</v>
      </c>
      <c r="D7" s="54" t="s">
        <v>41</v>
      </c>
      <c r="E7" s="54" t="s">
        <v>41</v>
      </c>
      <c r="F7" s="55" t="s">
        <v>42</v>
      </c>
      <c r="G7" s="56" t="s">
        <v>41</v>
      </c>
      <c r="H7" s="54" t="s">
        <v>40</v>
      </c>
      <c r="I7" s="57" t="s">
        <v>43</v>
      </c>
      <c r="J7" s="58"/>
      <c r="K7" s="53" t="s">
        <v>40</v>
      </c>
      <c r="L7" s="54" t="s">
        <v>42</v>
      </c>
      <c r="M7" s="57" t="s">
        <v>41</v>
      </c>
      <c r="N7" s="50"/>
      <c r="O7" s="31"/>
      <c r="P7" s="51"/>
    </row>
    <row r="8" customFormat="false" ht="15" hidden="false" customHeight="true" outlineLevel="0" collapsed="false">
      <c r="A8" s="59" t="s">
        <v>44</v>
      </c>
      <c r="B8" s="60" t="n">
        <v>51</v>
      </c>
      <c r="C8" s="60" t="n">
        <v>42</v>
      </c>
      <c r="D8" s="60" t="n">
        <v>30</v>
      </c>
      <c r="E8" s="60" t="n">
        <v>0</v>
      </c>
      <c r="F8" s="60" t="n">
        <v>203905</v>
      </c>
      <c r="G8" s="60" t="n">
        <v>30</v>
      </c>
      <c r="H8" s="60" t="n">
        <v>25</v>
      </c>
      <c r="I8" s="60" t="n">
        <v>91</v>
      </c>
      <c r="J8" s="33"/>
      <c r="K8" s="60" t="n">
        <v>458</v>
      </c>
      <c r="L8" s="60" t="n">
        <v>2262561</v>
      </c>
      <c r="M8" s="60" t="n">
        <v>31</v>
      </c>
      <c r="N8" s="33"/>
      <c r="O8" s="27"/>
      <c r="P8" s="27"/>
    </row>
    <row r="9" customFormat="false" ht="15" hidden="false" customHeight="true" outlineLevel="0" collapsed="false">
      <c r="A9" s="59" t="s">
        <v>45</v>
      </c>
      <c r="B9" s="60" t="n">
        <v>54</v>
      </c>
      <c r="C9" s="60" t="n">
        <v>42</v>
      </c>
      <c r="D9" s="60" t="n">
        <v>28</v>
      </c>
      <c r="E9" s="60" t="n">
        <v>0</v>
      </c>
      <c r="F9" s="60" t="n">
        <v>205760</v>
      </c>
      <c r="G9" s="60" t="n">
        <v>28</v>
      </c>
      <c r="H9" s="60" t="n">
        <v>30</v>
      </c>
      <c r="I9" s="60" t="n">
        <v>90.6</v>
      </c>
      <c r="J9" s="33"/>
      <c r="K9" s="60" t="n">
        <v>455</v>
      </c>
      <c r="L9" s="60" t="n">
        <v>2187869</v>
      </c>
      <c r="M9" s="60" t="n">
        <v>28</v>
      </c>
      <c r="O9" s="27"/>
      <c r="P9" s="27"/>
    </row>
    <row r="10" customFormat="false" ht="15" hidden="false" customHeight="true" outlineLevel="0" collapsed="false">
      <c r="A10" s="59" t="s">
        <v>46</v>
      </c>
      <c r="B10" s="60" t="n">
        <v>55</v>
      </c>
      <c r="C10" s="60" t="n">
        <v>44</v>
      </c>
      <c r="D10" s="60" t="n">
        <v>29</v>
      </c>
      <c r="E10" s="60" t="n">
        <v>0</v>
      </c>
      <c r="F10" s="60" t="n">
        <v>183565</v>
      </c>
      <c r="G10" s="60" t="n">
        <v>29</v>
      </c>
      <c r="H10" s="60" t="n">
        <v>34</v>
      </c>
      <c r="I10" s="60" t="n">
        <v>91.9</v>
      </c>
      <c r="J10" s="33"/>
      <c r="K10" s="60" t="n">
        <v>522</v>
      </c>
      <c r="L10" s="60" t="n">
        <v>2269991</v>
      </c>
      <c r="M10" s="60" t="n">
        <v>31</v>
      </c>
      <c r="O10" s="27"/>
      <c r="P10" s="27"/>
    </row>
    <row r="11" customFormat="false" ht="15" hidden="false" customHeight="true" outlineLevel="0" collapsed="false">
      <c r="A11" s="59" t="s">
        <v>47</v>
      </c>
      <c r="B11" s="61" t="n">
        <v>58</v>
      </c>
      <c r="C11" s="61" t="n">
        <v>49</v>
      </c>
      <c r="D11" s="61" t="n">
        <v>28</v>
      </c>
      <c r="E11" s="61" t="n">
        <v>0</v>
      </c>
      <c r="F11" s="61" t="n">
        <v>188235</v>
      </c>
      <c r="G11" s="61" t="n">
        <v>28</v>
      </c>
      <c r="H11" s="61" t="n">
        <v>32</v>
      </c>
      <c r="I11" s="61" t="n">
        <v>88.9</v>
      </c>
      <c r="J11" s="33"/>
      <c r="K11" s="61" t="n">
        <v>540</v>
      </c>
      <c r="L11" s="61" t="n">
        <v>173184</v>
      </c>
      <c r="M11" s="61" t="n">
        <v>23</v>
      </c>
      <c r="O11" s="27"/>
      <c r="P11" s="27"/>
    </row>
    <row r="12" customFormat="false" ht="15" hidden="false" customHeight="true" outlineLevel="0" collapsed="false">
      <c r="A12" s="59" t="s">
        <v>48</v>
      </c>
      <c r="B12" s="61" t="n">
        <v>53</v>
      </c>
      <c r="C12" s="61" t="n">
        <v>44</v>
      </c>
      <c r="D12" s="61" t="n">
        <v>28</v>
      </c>
      <c r="E12" s="61" t="n">
        <v>0</v>
      </c>
      <c r="F12" s="61" t="n">
        <v>191858</v>
      </c>
      <c r="G12" s="61" t="n">
        <v>28</v>
      </c>
      <c r="H12" s="61" t="n">
        <v>25</v>
      </c>
      <c r="I12" s="61" t="n">
        <v>90.3</v>
      </c>
      <c r="J12" s="33"/>
      <c r="K12" s="61" t="n">
        <v>434</v>
      </c>
      <c r="L12" s="61" t="n">
        <v>1974155</v>
      </c>
      <c r="M12" s="61" t="n">
        <v>31</v>
      </c>
      <c r="N12" s="33"/>
      <c r="O12" s="27"/>
      <c r="P12" s="27"/>
    </row>
    <row r="13" customFormat="false" ht="15" hidden="false" customHeight="true" outlineLevel="0" collapsed="false">
      <c r="A13" s="59" t="s">
        <v>49</v>
      </c>
      <c r="B13" s="61" t="n">
        <v>42</v>
      </c>
      <c r="C13" s="61" t="n">
        <v>32</v>
      </c>
      <c r="D13" s="61" t="n">
        <v>30</v>
      </c>
      <c r="E13" s="61" t="n">
        <v>0</v>
      </c>
      <c r="F13" s="61" t="n">
        <v>233255</v>
      </c>
      <c r="G13" s="61" t="n">
        <v>30</v>
      </c>
      <c r="H13" s="61" t="n">
        <v>23</v>
      </c>
      <c r="I13" s="61" t="n">
        <v>87.4</v>
      </c>
      <c r="J13" s="33"/>
      <c r="K13" s="61" t="n">
        <v>256</v>
      </c>
      <c r="L13" s="61" t="n">
        <v>1855844</v>
      </c>
      <c r="M13" s="61" t="n">
        <v>30</v>
      </c>
      <c r="N13" s="33"/>
      <c r="O13" s="27"/>
      <c r="P13" s="27"/>
    </row>
    <row r="14" customFormat="false" ht="15" hidden="false" customHeight="true" outlineLevel="0" collapsed="false">
      <c r="A14" s="59" t="s">
        <v>50</v>
      </c>
      <c r="B14" s="61" t="n">
        <v>57</v>
      </c>
      <c r="C14" s="61" t="n">
        <v>44</v>
      </c>
      <c r="D14" s="61" t="n">
        <v>31</v>
      </c>
      <c r="E14" s="61" t="n">
        <v>0</v>
      </c>
      <c r="F14" s="61" t="n">
        <v>210499</v>
      </c>
      <c r="G14" s="61" t="n">
        <v>31</v>
      </c>
      <c r="H14" s="61" t="n">
        <v>34</v>
      </c>
      <c r="I14" s="61" t="n">
        <v>88.6</v>
      </c>
      <c r="J14" s="33"/>
      <c r="K14" s="61" t="n">
        <v>404</v>
      </c>
      <c r="L14" s="61" t="n">
        <v>1849495</v>
      </c>
      <c r="M14" s="61" t="n">
        <v>30</v>
      </c>
      <c r="N14" s="33"/>
      <c r="O14" s="27"/>
      <c r="P14" s="27"/>
    </row>
    <row r="15" customFormat="false" ht="15" hidden="false" customHeight="true" outlineLevel="0" collapsed="false">
      <c r="A15" s="59" t="s">
        <v>51</v>
      </c>
      <c r="B15" s="61" t="n">
        <v>54</v>
      </c>
      <c r="C15" s="61" t="n">
        <v>44</v>
      </c>
      <c r="D15" s="61" t="n">
        <v>31</v>
      </c>
      <c r="E15" s="61" t="n">
        <v>0</v>
      </c>
      <c r="F15" s="61" t="n">
        <v>196075</v>
      </c>
      <c r="G15" s="61" t="n">
        <v>31</v>
      </c>
      <c r="H15" s="61" t="n">
        <v>27</v>
      </c>
      <c r="I15" s="61" t="n">
        <v>89.3</v>
      </c>
      <c r="J15" s="33"/>
      <c r="K15" s="61" t="n">
        <v>443</v>
      </c>
      <c r="L15" s="61" t="n">
        <v>1833704</v>
      </c>
      <c r="M15" s="61" t="n">
        <v>30</v>
      </c>
      <c r="N15" s="33"/>
      <c r="O15" s="27"/>
      <c r="P15" s="27"/>
    </row>
    <row r="16" customFormat="false" ht="15" hidden="false" customHeight="true" outlineLevel="0" collapsed="false">
      <c r="A16" s="59" t="s">
        <v>52</v>
      </c>
      <c r="B16" s="61" t="n">
        <v>51</v>
      </c>
      <c r="C16" s="61" t="n">
        <v>40</v>
      </c>
      <c r="D16" s="61" t="n">
        <v>27</v>
      </c>
      <c r="E16" s="61" t="n">
        <v>0</v>
      </c>
      <c r="F16" s="61" t="n">
        <v>175251</v>
      </c>
      <c r="G16" s="61" t="n">
        <v>27</v>
      </c>
      <c r="H16" s="61" t="n">
        <v>30</v>
      </c>
      <c r="I16" s="61" t="n">
        <v>90.9</v>
      </c>
      <c r="J16" s="33"/>
      <c r="K16" s="61" t="n">
        <v>461</v>
      </c>
      <c r="L16" s="61" t="n">
        <v>1927736</v>
      </c>
      <c r="M16" s="61" t="n">
        <v>26</v>
      </c>
      <c r="N16" s="33"/>
      <c r="O16" s="27"/>
      <c r="P16" s="27"/>
    </row>
    <row r="17" customFormat="false" ht="15" hidden="false" customHeight="true" outlineLevel="0" collapsed="false">
      <c r="A17" s="59" t="s">
        <v>53</v>
      </c>
      <c r="B17" s="61" t="n">
        <v>59</v>
      </c>
      <c r="C17" s="61" t="n">
        <v>47</v>
      </c>
      <c r="D17" s="61" t="n">
        <v>30</v>
      </c>
      <c r="E17" s="61" t="n">
        <v>0</v>
      </c>
      <c r="F17" s="61" t="n">
        <v>190996</v>
      </c>
      <c r="G17" s="61" t="n">
        <v>30</v>
      </c>
      <c r="H17" s="61" t="n">
        <v>40</v>
      </c>
      <c r="I17" s="61" t="n">
        <v>90.4</v>
      </c>
      <c r="J17" s="33"/>
      <c r="K17" s="61" t="n">
        <v>498</v>
      </c>
      <c r="L17" s="61" t="n">
        <v>1995736</v>
      </c>
      <c r="M17" s="61" t="n">
        <v>30</v>
      </c>
      <c r="N17" s="33"/>
      <c r="O17" s="27"/>
      <c r="P17" s="27"/>
    </row>
    <row r="18" customFormat="false" ht="15" hidden="false" customHeight="true" outlineLevel="0" collapsed="false">
      <c r="A18" s="59" t="s">
        <v>54</v>
      </c>
      <c r="B18" s="61" t="n">
        <v>57</v>
      </c>
      <c r="C18" s="61" t="n">
        <v>45</v>
      </c>
      <c r="D18" s="61" t="n">
        <v>30</v>
      </c>
      <c r="E18" s="61" t="n">
        <v>0</v>
      </c>
      <c r="F18" s="61" t="n">
        <v>198999</v>
      </c>
      <c r="G18" s="61" t="n">
        <v>30</v>
      </c>
      <c r="H18" s="61" t="n">
        <v>27</v>
      </c>
      <c r="I18" s="61" t="n">
        <v>90.7</v>
      </c>
      <c r="J18" s="33"/>
      <c r="K18" s="61" t="n">
        <v>485</v>
      </c>
      <c r="L18" s="61" t="n">
        <v>2134702</v>
      </c>
      <c r="M18" s="61" t="n">
        <v>30</v>
      </c>
      <c r="N18" s="33"/>
      <c r="O18" s="27"/>
      <c r="P18" s="27"/>
    </row>
    <row r="19" customFormat="false" ht="13.5" hidden="false" customHeight="true" outlineLevel="0" collapsed="false">
      <c r="A19" s="62" t="s">
        <v>55</v>
      </c>
      <c r="B19" s="61" t="n">
        <v>59</v>
      </c>
      <c r="C19" s="61" t="n">
        <v>45</v>
      </c>
      <c r="D19" s="61" t="n">
        <v>30</v>
      </c>
      <c r="E19" s="61" t="n">
        <v>0</v>
      </c>
      <c r="F19" s="61" t="n">
        <v>161317</v>
      </c>
      <c r="G19" s="61" t="n">
        <v>30</v>
      </c>
      <c r="H19" s="61" t="n">
        <v>23</v>
      </c>
      <c r="I19" s="61" t="n">
        <v>91</v>
      </c>
      <c r="J19" s="33"/>
      <c r="K19" s="61" t="n">
        <v>505</v>
      </c>
      <c r="L19" s="61" t="n">
        <v>1790115</v>
      </c>
      <c r="M19" s="61" t="n">
        <v>30</v>
      </c>
      <c r="N19" s="33"/>
      <c r="O19" s="27"/>
      <c r="P19" s="27"/>
    </row>
    <row r="20" customFormat="false" ht="13.5" hidden="false" customHeight="true" outlineLevel="0" collapsed="false">
      <c r="A20" s="63" t="s">
        <v>22</v>
      </c>
      <c r="B20" s="64" t="n">
        <f aca="false">IF(SUM(B8:B19)&lt;&gt;0,MAX(B8:B19),"")</f>
        <v>59</v>
      </c>
      <c r="C20" s="64" t="n">
        <f aca="false">IF(SUM(C8:C19)&lt;&gt;0,AVERAGE(C8:C19),"")</f>
        <v>43.1666666666667</v>
      </c>
      <c r="D20" s="64" t="n">
        <f aca="false">IF(SUM(D8:D19)&lt;&gt;0,SUM(D8:D19),"")</f>
        <v>352</v>
      </c>
      <c r="E20" s="64" t="str">
        <f aca="false">IF(SUM(E8:E19)&lt;&gt;0,SUM(E8:E19),"")</f>
        <v/>
      </c>
      <c r="F20" s="64" t="n">
        <f aca="false">IF(AND(SUM(F8:F19)&lt;&gt;0,SUM(G8:G19)&lt;&gt;0),SUM(F8:F19)/SUM(G8:G19),"")</f>
        <v>6646.91761363636</v>
      </c>
      <c r="G20" s="64" t="n">
        <f aca="false">IF(SUM(G8:G19)&lt;&gt;0,SUM(G8:G19),"")</f>
        <v>352</v>
      </c>
      <c r="H20" s="64" t="n">
        <f aca="false">IF(SUM(H8:H19)&lt;&gt;0,MIN(H8:H19),"")</f>
        <v>23</v>
      </c>
      <c r="I20" s="65" t="n">
        <f aca="false">IF(AND(F20&lt;&gt;"",F20&lt;&gt;0,L20&lt;&gt;0,L20&lt;&gt;""),(1-F20/L20)*100,"")</f>
        <v>89.5465668496328</v>
      </c>
      <c r="J20" s="33"/>
      <c r="K20" s="64" t="n">
        <f aca="false">IF(SUM(K8:K19)&lt;&gt;0,AVERAGE(K8:K19),"")</f>
        <v>455.083333333333</v>
      </c>
      <c r="L20" s="64" t="n">
        <f aca="false">IF(AND(SUM(L8:L19)&lt;&gt;0,SUM(M8:M19)&lt;&gt;0),SUM(L8:L19)/SUM(M8:M19),"")</f>
        <v>63585.9771428571</v>
      </c>
      <c r="M20" s="64" t="n">
        <f aca="false">IF(SUM(M8:M19)&lt;&gt;0,SUM(M8:M19),"")</f>
        <v>350</v>
      </c>
      <c r="N20" s="33"/>
      <c r="O20" s="27"/>
      <c r="P20" s="27"/>
    </row>
    <row r="21" customFormat="false" ht="13.5" hidden="false" customHeight="true" outlineLevel="0" collapsed="false">
      <c r="A21" s="66" t="s">
        <v>56</v>
      </c>
      <c r="B21" s="53"/>
      <c r="C21" s="54"/>
      <c r="D21" s="67"/>
      <c r="E21" s="55"/>
      <c r="F21" s="54"/>
      <c r="G21" s="56"/>
      <c r="H21" s="54"/>
      <c r="I21" s="57"/>
      <c r="J21" s="58"/>
      <c r="K21" s="53"/>
      <c r="L21" s="54"/>
      <c r="M21" s="57"/>
      <c r="N21" s="33"/>
      <c r="O21" s="27"/>
      <c r="P21" s="27"/>
    </row>
    <row r="22" customFormat="false" ht="20.1" hidden="false" customHeight="true" outlineLevel="0" collapsed="false">
      <c r="A22" s="1"/>
      <c r="B22" s="2"/>
      <c r="C22" s="2"/>
      <c r="D22" s="2"/>
      <c r="H22" s="35"/>
      <c r="I22" s="35"/>
    </row>
    <row r="23" customFormat="false" ht="15" hidden="false" customHeight="true" outlineLevel="0" collapsed="false">
      <c r="A23" s="37" t="s">
        <v>57</v>
      </c>
      <c r="B23" s="38" t="s">
        <v>58</v>
      </c>
      <c r="C23" s="38" t="s">
        <v>26</v>
      </c>
      <c r="D23" s="38" t="n">
        <v>15</v>
      </c>
      <c r="E23" s="39" t="s">
        <v>27</v>
      </c>
      <c r="F23" s="40" t="s">
        <v>28</v>
      </c>
      <c r="G23" s="40"/>
      <c r="H23" s="40"/>
      <c r="I23" s="40"/>
      <c r="J23" s="38"/>
      <c r="K23" s="38"/>
      <c r="L23" s="38"/>
      <c r="M23" s="41"/>
      <c r="N23" s="33"/>
      <c r="O23" s="27"/>
      <c r="P23" s="27"/>
    </row>
    <row r="24" customFormat="false" ht="25.5" hidden="false" customHeight="true" outlineLevel="0" collapsed="false">
      <c r="A24" s="42"/>
      <c r="B24" s="43" t="s">
        <v>29</v>
      </c>
      <c r="C24" s="44" t="s">
        <v>30</v>
      </c>
      <c r="D24" s="44" t="s">
        <v>31</v>
      </c>
      <c r="E24" s="44" t="s">
        <v>32</v>
      </c>
      <c r="F24" s="44" t="s">
        <v>33</v>
      </c>
      <c r="G24" s="45" t="s">
        <v>34</v>
      </c>
      <c r="H24" s="44" t="s">
        <v>35</v>
      </c>
      <c r="I24" s="46" t="s">
        <v>36</v>
      </c>
      <c r="J24" s="33"/>
      <c r="K24" s="47" t="s">
        <v>37</v>
      </c>
      <c r="L24" s="48" t="s">
        <v>38</v>
      </c>
      <c r="M24" s="49" t="s">
        <v>39</v>
      </c>
      <c r="N24" s="50"/>
      <c r="O24" s="31"/>
      <c r="P24" s="51"/>
    </row>
    <row r="25" customFormat="false" ht="12.75" hidden="false" customHeight="true" outlineLevel="0" collapsed="false">
      <c r="A25" s="52"/>
      <c r="B25" s="53" t="s">
        <v>40</v>
      </c>
      <c r="C25" s="54" t="s">
        <v>40</v>
      </c>
      <c r="D25" s="54" t="s">
        <v>41</v>
      </c>
      <c r="E25" s="54" t="s">
        <v>41</v>
      </c>
      <c r="F25" s="55" t="s">
        <v>42</v>
      </c>
      <c r="G25" s="56" t="s">
        <v>41</v>
      </c>
      <c r="H25" s="54" t="s">
        <v>40</v>
      </c>
      <c r="I25" s="57" t="s">
        <v>43</v>
      </c>
      <c r="J25" s="58"/>
      <c r="K25" s="53" t="s">
        <v>40</v>
      </c>
      <c r="L25" s="54" t="s">
        <v>42</v>
      </c>
      <c r="M25" s="57" t="s">
        <v>41</v>
      </c>
      <c r="N25" s="50"/>
      <c r="O25" s="31"/>
      <c r="P25" s="51"/>
    </row>
    <row r="26" customFormat="false" ht="15" hidden="false" customHeight="true" outlineLevel="0" collapsed="false">
      <c r="A26" s="59" t="s">
        <v>44</v>
      </c>
      <c r="B26" s="60" t="n">
        <v>7</v>
      </c>
      <c r="C26" s="60" t="n">
        <v>4</v>
      </c>
      <c r="D26" s="60" t="n">
        <v>30</v>
      </c>
      <c r="E26" s="60" t="n">
        <v>0</v>
      </c>
      <c r="F26" s="60" t="n">
        <v>35174</v>
      </c>
      <c r="G26" s="60" t="n">
        <v>30</v>
      </c>
      <c r="H26" s="60" t="n">
        <v>2</v>
      </c>
      <c r="I26" s="60" t="n">
        <v>98.3</v>
      </c>
      <c r="J26" s="33"/>
      <c r="K26" s="60" t="n">
        <v>219</v>
      </c>
      <c r="L26" s="60" t="n">
        <v>1090409</v>
      </c>
      <c r="M26" s="60" t="n">
        <v>30</v>
      </c>
      <c r="N26" s="33"/>
      <c r="O26" s="27"/>
      <c r="P26" s="27"/>
    </row>
    <row r="27" customFormat="false" ht="15" hidden="false" customHeight="true" outlineLevel="0" collapsed="false">
      <c r="A27" s="59" t="s">
        <v>45</v>
      </c>
      <c r="B27" s="60" t="n">
        <v>6</v>
      </c>
      <c r="C27" s="60" t="n">
        <v>4</v>
      </c>
      <c r="D27" s="60" t="n">
        <v>28</v>
      </c>
      <c r="E27" s="60" t="n">
        <v>0</v>
      </c>
      <c r="F27" s="60" t="n">
        <v>37345</v>
      </c>
      <c r="G27" s="60" t="n">
        <v>28</v>
      </c>
      <c r="H27" s="60" t="n">
        <v>3</v>
      </c>
      <c r="I27" s="60" t="n">
        <v>98.2</v>
      </c>
      <c r="J27" s="33"/>
      <c r="K27" s="60" t="n">
        <v>217</v>
      </c>
      <c r="L27" s="60" t="n">
        <v>1045652</v>
      </c>
      <c r="M27" s="60" t="n">
        <v>28</v>
      </c>
      <c r="O27" s="27"/>
      <c r="P27" s="27"/>
    </row>
    <row r="28" customFormat="false" ht="15" hidden="false" customHeight="true" outlineLevel="0" collapsed="false">
      <c r="A28" s="59" t="s">
        <v>46</v>
      </c>
      <c r="B28" s="60" t="n">
        <v>5</v>
      </c>
      <c r="C28" s="60" t="n">
        <v>3</v>
      </c>
      <c r="D28" s="60" t="n">
        <v>29</v>
      </c>
      <c r="E28" s="60" t="n">
        <v>0</v>
      </c>
      <c r="F28" s="60" t="n">
        <v>37163</v>
      </c>
      <c r="G28" s="60" t="n">
        <v>29</v>
      </c>
      <c r="H28" s="60" t="n">
        <v>2</v>
      </c>
      <c r="I28" s="60" t="n">
        <v>98.7</v>
      </c>
      <c r="J28" s="33"/>
      <c r="K28" s="60" t="n">
        <v>265</v>
      </c>
      <c r="L28" s="60" t="n">
        <v>1152043</v>
      </c>
      <c r="M28" s="60" t="n">
        <v>29</v>
      </c>
      <c r="O28" s="27"/>
      <c r="P28" s="27"/>
    </row>
    <row r="29" customFormat="false" ht="15" hidden="false" customHeight="true" outlineLevel="0" collapsed="false">
      <c r="A29" s="59" t="s">
        <v>47</v>
      </c>
      <c r="B29" s="61" t="n">
        <v>7</v>
      </c>
      <c r="C29" s="61" t="n">
        <v>4</v>
      </c>
      <c r="D29" s="61" t="n">
        <v>28</v>
      </c>
      <c r="E29" s="61" t="n">
        <v>0</v>
      </c>
      <c r="F29" s="61" t="n">
        <v>39914</v>
      </c>
      <c r="G29" s="61" t="n">
        <v>28</v>
      </c>
      <c r="H29" s="61" t="n">
        <v>3</v>
      </c>
      <c r="I29" s="61" t="n">
        <v>98.2</v>
      </c>
      <c r="J29" s="33"/>
      <c r="K29" s="61" t="n">
        <v>292</v>
      </c>
      <c r="L29" s="61" t="n">
        <v>918000</v>
      </c>
      <c r="M29" s="61" t="n">
        <v>28</v>
      </c>
      <c r="O29" s="27"/>
      <c r="P29" s="27"/>
    </row>
    <row r="30" customFormat="false" ht="15" hidden="false" customHeight="true" outlineLevel="0" collapsed="false">
      <c r="A30" s="59" t="s">
        <v>48</v>
      </c>
      <c r="B30" s="61" t="n">
        <v>6</v>
      </c>
      <c r="C30" s="61" t="n">
        <v>4</v>
      </c>
      <c r="D30" s="61" t="n">
        <v>28</v>
      </c>
      <c r="E30" s="61" t="n">
        <v>0</v>
      </c>
      <c r="F30" s="61" t="n">
        <v>31356</v>
      </c>
      <c r="G30" s="61" t="n">
        <v>28</v>
      </c>
      <c r="H30" s="61" t="n">
        <v>2</v>
      </c>
      <c r="I30" s="61" t="n">
        <v>98.3</v>
      </c>
      <c r="J30" s="33"/>
      <c r="K30" s="61" t="n">
        <v>215</v>
      </c>
      <c r="L30" s="61" t="n">
        <v>972039</v>
      </c>
      <c r="M30" s="61" t="n">
        <v>28</v>
      </c>
      <c r="N30" s="33"/>
      <c r="O30" s="27"/>
      <c r="P30" s="27"/>
    </row>
    <row r="31" customFormat="false" ht="15" hidden="false" customHeight="true" outlineLevel="0" collapsed="false">
      <c r="A31" s="59" t="s">
        <v>49</v>
      </c>
      <c r="B31" s="61" t="n">
        <v>4</v>
      </c>
      <c r="C31" s="61" t="n">
        <v>3</v>
      </c>
      <c r="D31" s="61" t="n">
        <v>30</v>
      </c>
      <c r="E31" s="61" t="n">
        <v>0</v>
      </c>
      <c r="F31" s="61" t="n">
        <v>28847</v>
      </c>
      <c r="G31" s="61" t="n">
        <v>30</v>
      </c>
      <c r="H31" s="61" t="n">
        <v>2</v>
      </c>
      <c r="I31" s="61" t="n">
        <v>97.5</v>
      </c>
      <c r="J31" s="33"/>
      <c r="K31" s="61" t="n">
        <v>119</v>
      </c>
      <c r="L31" s="61" t="n">
        <v>865397</v>
      </c>
      <c r="M31" s="61" t="n">
        <v>30</v>
      </c>
      <c r="N31" s="33"/>
      <c r="O31" s="27"/>
      <c r="P31" s="27"/>
    </row>
    <row r="32" customFormat="false" ht="15" hidden="false" customHeight="true" outlineLevel="0" collapsed="false">
      <c r="A32" s="59" t="s">
        <v>50</v>
      </c>
      <c r="B32" s="61" t="n">
        <v>4</v>
      </c>
      <c r="C32" s="61" t="n">
        <v>3</v>
      </c>
      <c r="D32" s="61" t="n">
        <v>31</v>
      </c>
      <c r="E32" s="61" t="n">
        <v>0</v>
      </c>
      <c r="F32" s="61" t="n">
        <v>37740</v>
      </c>
      <c r="G32" s="61" t="n">
        <v>31</v>
      </c>
      <c r="H32" s="61" t="n">
        <v>3</v>
      </c>
      <c r="I32" s="61" t="n">
        <v>98.3</v>
      </c>
      <c r="J32" s="33"/>
      <c r="K32" s="61" t="n">
        <v>182</v>
      </c>
      <c r="L32" s="61" t="n">
        <v>832202</v>
      </c>
      <c r="M32" s="61" t="n">
        <v>31</v>
      </c>
      <c r="N32" s="33"/>
      <c r="O32" s="27"/>
      <c r="P32" s="27"/>
    </row>
    <row r="33" customFormat="false" ht="15" hidden="false" customHeight="true" outlineLevel="0" collapsed="false">
      <c r="A33" s="59" t="s">
        <v>51</v>
      </c>
      <c r="B33" s="61" t="n">
        <v>4</v>
      </c>
      <c r="C33" s="61" t="n">
        <v>3</v>
      </c>
      <c r="D33" s="61" t="n">
        <v>31</v>
      </c>
      <c r="E33" s="61" t="n">
        <v>0</v>
      </c>
      <c r="F33" s="61" t="n">
        <v>28218</v>
      </c>
      <c r="G33" s="61" t="n">
        <v>31</v>
      </c>
      <c r="H33" s="61" t="n">
        <v>1</v>
      </c>
      <c r="I33" s="61" t="n">
        <v>98.6</v>
      </c>
      <c r="J33" s="33"/>
      <c r="K33" s="61" t="n">
        <v>205</v>
      </c>
      <c r="L33" s="61" t="n">
        <v>846529</v>
      </c>
      <c r="M33" s="61" t="n">
        <v>31</v>
      </c>
      <c r="N33" s="33"/>
      <c r="O33" s="27"/>
      <c r="P33" s="27"/>
    </row>
    <row r="34" customFormat="false" ht="15" hidden="false" customHeight="true" outlineLevel="0" collapsed="false">
      <c r="A34" s="59" t="s">
        <v>52</v>
      </c>
      <c r="B34" s="61" t="n">
        <v>3</v>
      </c>
      <c r="C34" s="61" t="n">
        <v>2</v>
      </c>
      <c r="D34" s="61" t="n">
        <v>27</v>
      </c>
      <c r="E34" s="61" t="n">
        <v>0</v>
      </c>
      <c r="F34" s="61" t="n">
        <v>32342</v>
      </c>
      <c r="G34" s="61" t="n">
        <v>27</v>
      </c>
      <c r="H34" s="61" t="n">
        <v>1</v>
      </c>
      <c r="I34" s="61" t="n">
        <v>98.8</v>
      </c>
      <c r="J34" s="33"/>
      <c r="K34" s="61" t="n">
        <v>201</v>
      </c>
      <c r="L34" s="61" t="n">
        <v>840904</v>
      </c>
      <c r="M34" s="61" t="n">
        <v>27</v>
      </c>
      <c r="N34" s="33"/>
      <c r="O34" s="27"/>
      <c r="P34" s="27"/>
    </row>
    <row r="35" customFormat="false" ht="15" hidden="false" customHeight="true" outlineLevel="0" collapsed="false">
      <c r="A35" s="59" t="s">
        <v>53</v>
      </c>
      <c r="B35" s="61" t="n">
        <v>6</v>
      </c>
      <c r="C35" s="61" t="n">
        <v>3</v>
      </c>
      <c r="D35" s="61" t="n">
        <v>30</v>
      </c>
      <c r="E35" s="61" t="n">
        <v>0</v>
      </c>
      <c r="F35" s="61" t="n">
        <v>31969</v>
      </c>
      <c r="G35" s="61" t="n">
        <v>30</v>
      </c>
      <c r="H35" s="61" t="n">
        <v>2</v>
      </c>
      <c r="I35" s="61" t="n">
        <v>98.5</v>
      </c>
      <c r="J35" s="33"/>
      <c r="K35" s="61" t="n">
        <v>240</v>
      </c>
      <c r="L35" s="61" t="n">
        <v>959071</v>
      </c>
      <c r="M35" s="61" t="n">
        <v>30</v>
      </c>
      <c r="N35" s="33"/>
      <c r="O35" s="27"/>
      <c r="P35" s="27"/>
    </row>
    <row r="36" customFormat="false" ht="15" hidden="false" customHeight="true" outlineLevel="0" collapsed="false">
      <c r="A36" s="59" t="s">
        <v>54</v>
      </c>
      <c r="B36" s="61" t="n">
        <v>4</v>
      </c>
      <c r="C36" s="61" t="n">
        <v>3</v>
      </c>
      <c r="D36" s="61" t="n">
        <v>30</v>
      </c>
      <c r="E36" s="61" t="n">
        <v>0</v>
      </c>
      <c r="F36" s="61" t="n">
        <v>32901</v>
      </c>
      <c r="G36" s="61" t="n">
        <v>30</v>
      </c>
      <c r="H36" s="61" t="n">
        <v>2</v>
      </c>
      <c r="I36" s="61" t="n">
        <v>98.6</v>
      </c>
      <c r="J36" s="33"/>
      <c r="K36" s="61" t="n">
        <v>224</v>
      </c>
      <c r="L36" s="61" t="n">
        <v>987032</v>
      </c>
      <c r="M36" s="61" t="n">
        <v>30</v>
      </c>
      <c r="N36" s="33"/>
      <c r="O36" s="27"/>
      <c r="P36" s="27"/>
    </row>
    <row r="37" customFormat="false" ht="13.5" hidden="false" customHeight="true" outlineLevel="0" collapsed="false">
      <c r="A37" s="62" t="s">
        <v>55</v>
      </c>
      <c r="B37" s="61" t="n">
        <v>4</v>
      </c>
      <c r="C37" s="61" t="n">
        <v>3</v>
      </c>
      <c r="D37" s="61" t="n">
        <v>22</v>
      </c>
      <c r="E37" s="61" t="n">
        <v>0</v>
      </c>
      <c r="F37" s="61" t="n">
        <v>32103</v>
      </c>
      <c r="G37" s="61" t="n">
        <v>22</v>
      </c>
      <c r="H37" s="61" t="n">
        <v>3</v>
      </c>
      <c r="I37" s="61" t="n">
        <v>98.7</v>
      </c>
      <c r="J37" s="33"/>
      <c r="K37" s="61" t="n">
        <v>264</v>
      </c>
      <c r="L37" s="61" t="n">
        <v>674157</v>
      </c>
      <c r="M37" s="61" t="n">
        <v>22</v>
      </c>
      <c r="N37" s="33"/>
      <c r="O37" s="27"/>
      <c r="P37" s="27"/>
    </row>
    <row r="38" customFormat="false" ht="13.5" hidden="false" customHeight="true" outlineLevel="0" collapsed="false">
      <c r="A38" s="63" t="s">
        <v>22</v>
      </c>
      <c r="B38" s="64" t="n">
        <f aca="false">IF(SUM(B26:B37)&lt;&gt;0,MAX(B26:B37),"")</f>
        <v>7</v>
      </c>
      <c r="C38" s="64" t="n">
        <f aca="false">IF(SUM(C26:C37)&lt;&gt;0,AVERAGE(C26:C37),"")</f>
        <v>3.25</v>
      </c>
      <c r="D38" s="64" t="n">
        <f aca="false">IF(SUM(D26:D37)&lt;&gt;0,SUM(D26:D37),"")</f>
        <v>344</v>
      </c>
      <c r="E38" s="64" t="str">
        <f aca="false">IF(SUM(E26:E37)&lt;&gt;0,SUM(E26:E37),"")</f>
        <v/>
      </c>
      <c r="F38" s="64" t="n">
        <f aca="false">IF(AND(SUM(F26:F37)&lt;&gt;0,SUM(G26:G37)&lt;&gt;0),SUM(F26:F37)/SUM(G26:G37),"")</f>
        <v>1177.53488372093</v>
      </c>
      <c r="G38" s="64" t="n">
        <f aca="false">IF(SUM(G26:G37)&lt;&gt;0,SUM(G26:G37),"")</f>
        <v>344</v>
      </c>
      <c r="H38" s="64" t="n">
        <f aca="false">IF(SUM(H26:H37)&lt;&gt;0,MIN(H26:H37),"")</f>
        <v>1</v>
      </c>
      <c r="I38" s="65" t="n">
        <f aca="false">IF(AND(F38&lt;&gt;"",F38&lt;&gt;0,L38&lt;&gt;0,L38&lt;&gt;""),(1-F38/L38)*100,"")</f>
        <v>96.3779286060142</v>
      </c>
      <c r="J38" s="33"/>
      <c r="K38" s="64" t="n">
        <f aca="false">IF(SUM(K26:K37)&lt;&gt;0,AVERAGE(K26:K37),"")</f>
        <v>220.25</v>
      </c>
      <c r="L38" s="64" t="n">
        <f aca="false">IF(AND(SUM(L26:L37)&lt;&gt;0,SUM(M26:M37)&lt;&gt;0),SUM(L26:L37)/SUM(M26:M37),"")</f>
        <v>32509.9854651163</v>
      </c>
      <c r="M38" s="64" t="n">
        <f aca="false">IF(SUM(M26:M37)&lt;&gt;0,SUM(M26:M37),"")</f>
        <v>344</v>
      </c>
      <c r="N38" s="33"/>
      <c r="O38" s="27"/>
      <c r="P38" s="27"/>
    </row>
    <row r="39" customFormat="false" ht="13.5" hidden="false" customHeight="true" outlineLevel="0" collapsed="false">
      <c r="A39" s="66" t="s">
        <v>56</v>
      </c>
      <c r="B39" s="53"/>
      <c r="C39" s="54"/>
      <c r="D39" s="67"/>
      <c r="E39" s="55"/>
      <c r="F39" s="54"/>
      <c r="G39" s="56"/>
      <c r="H39" s="54"/>
      <c r="I39" s="57"/>
      <c r="J39" s="58"/>
      <c r="K39" s="53"/>
      <c r="L39" s="54"/>
      <c r="M39" s="57"/>
      <c r="N39" s="33"/>
      <c r="O39" s="27"/>
      <c r="P39" s="27"/>
    </row>
    <row r="40" customFormat="false" ht="20.1" hidden="false" customHeight="true" outlineLevel="0" collapsed="false">
      <c r="A40" s="1"/>
      <c r="B40" s="2"/>
      <c r="C40" s="2"/>
      <c r="D40" s="2"/>
      <c r="H40" s="35"/>
      <c r="I40" s="35"/>
    </row>
    <row r="41" customFormat="false" ht="15" hidden="false" customHeight="true" outlineLevel="0" collapsed="false">
      <c r="A41" s="37" t="s">
        <v>59</v>
      </c>
      <c r="B41" s="38" t="s">
        <v>60</v>
      </c>
      <c r="C41" s="38" t="s">
        <v>26</v>
      </c>
      <c r="D41" s="38" t="n">
        <v>4</v>
      </c>
      <c r="E41" s="39" t="s">
        <v>27</v>
      </c>
      <c r="F41" s="40" t="s">
        <v>28</v>
      </c>
      <c r="G41" s="40"/>
      <c r="H41" s="40"/>
      <c r="I41" s="40"/>
      <c r="J41" s="38"/>
      <c r="K41" s="38"/>
      <c r="L41" s="38"/>
      <c r="M41" s="41"/>
      <c r="N41" s="33"/>
      <c r="O41" s="27"/>
      <c r="P41" s="27"/>
    </row>
    <row r="42" customFormat="false" ht="25.5" hidden="false" customHeight="true" outlineLevel="0" collapsed="false">
      <c r="A42" s="42"/>
      <c r="B42" s="43" t="s">
        <v>29</v>
      </c>
      <c r="C42" s="44" t="s">
        <v>30</v>
      </c>
      <c r="D42" s="44" t="s">
        <v>31</v>
      </c>
      <c r="E42" s="44" t="s">
        <v>32</v>
      </c>
      <c r="F42" s="44" t="s">
        <v>33</v>
      </c>
      <c r="G42" s="45" t="s">
        <v>34</v>
      </c>
      <c r="H42" s="44" t="s">
        <v>35</v>
      </c>
      <c r="I42" s="46" t="s">
        <v>36</v>
      </c>
      <c r="J42" s="33"/>
      <c r="K42" s="47" t="s">
        <v>37</v>
      </c>
      <c r="L42" s="48" t="s">
        <v>38</v>
      </c>
      <c r="M42" s="49" t="s">
        <v>39</v>
      </c>
      <c r="N42" s="50"/>
      <c r="O42" s="31"/>
      <c r="P42" s="51"/>
    </row>
    <row r="43" customFormat="false" ht="12.75" hidden="false" customHeight="true" outlineLevel="0" collapsed="false">
      <c r="A43" s="52"/>
      <c r="B43" s="53" t="s">
        <v>40</v>
      </c>
      <c r="C43" s="54" t="s">
        <v>40</v>
      </c>
      <c r="D43" s="54" t="s">
        <v>41</v>
      </c>
      <c r="E43" s="54" t="s">
        <v>41</v>
      </c>
      <c r="F43" s="55" t="s">
        <v>42</v>
      </c>
      <c r="G43" s="56" t="s">
        <v>41</v>
      </c>
      <c r="H43" s="54" t="s">
        <v>40</v>
      </c>
      <c r="I43" s="57" t="s">
        <v>43</v>
      </c>
      <c r="J43" s="58"/>
      <c r="K43" s="53" t="s">
        <v>40</v>
      </c>
      <c r="L43" s="54" t="s">
        <v>42</v>
      </c>
      <c r="M43" s="57" t="s">
        <v>41</v>
      </c>
      <c r="N43" s="50"/>
      <c r="O43" s="31"/>
      <c r="P43" s="51"/>
    </row>
    <row r="44" customFormat="false" ht="15" hidden="false" customHeight="true" outlineLevel="0" collapsed="false">
      <c r="A44" s="59" t="s">
        <v>44</v>
      </c>
      <c r="B44" s="60" t="n">
        <v>2.2</v>
      </c>
      <c r="C44" s="60" t="n">
        <v>1</v>
      </c>
      <c r="D44" s="60" t="n">
        <v>30</v>
      </c>
      <c r="E44" s="60" t="n">
        <v>0</v>
      </c>
      <c r="F44" s="60" t="n">
        <v>4918</v>
      </c>
      <c r="G44" s="60" t="n">
        <v>30</v>
      </c>
      <c r="H44" s="60" t="n">
        <v>0</v>
      </c>
      <c r="I44" s="60" t="n">
        <v>94.9</v>
      </c>
      <c r="J44" s="33"/>
      <c r="K44" s="60" t="n">
        <v>20</v>
      </c>
      <c r="L44" s="60" t="n">
        <v>97038</v>
      </c>
      <c r="M44" s="60" t="n">
        <v>30</v>
      </c>
      <c r="N44" s="33"/>
      <c r="O44" s="27"/>
      <c r="P44" s="27"/>
    </row>
    <row r="45" customFormat="false" ht="15" hidden="false" customHeight="true" outlineLevel="0" collapsed="false">
      <c r="A45" s="59" t="s">
        <v>45</v>
      </c>
      <c r="B45" s="60" t="n">
        <v>6.4</v>
      </c>
      <c r="C45" s="60" t="n">
        <v>1.5</v>
      </c>
      <c r="D45" s="60" t="n">
        <v>28</v>
      </c>
      <c r="E45" s="60" t="n">
        <v>0</v>
      </c>
      <c r="F45" s="60" t="n">
        <v>7211</v>
      </c>
      <c r="G45" s="60" t="n">
        <v>28</v>
      </c>
      <c r="H45" s="60" t="n">
        <v>0</v>
      </c>
      <c r="I45" s="60" t="n">
        <v>91.5</v>
      </c>
      <c r="J45" s="33"/>
      <c r="K45" s="60" t="n">
        <v>17.9</v>
      </c>
      <c r="L45" s="60" t="n">
        <v>85000</v>
      </c>
      <c r="M45" s="60" t="n">
        <v>28</v>
      </c>
      <c r="O45" s="27"/>
      <c r="P45" s="27"/>
    </row>
    <row r="46" customFormat="false" ht="15" hidden="false" customHeight="true" outlineLevel="0" collapsed="false">
      <c r="A46" s="59" t="s">
        <v>46</v>
      </c>
      <c r="B46" s="60" t="n">
        <v>6.9</v>
      </c>
      <c r="C46" s="60" t="n">
        <v>2.9</v>
      </c>
      <c r="D46" s="60" t="n">
        <v>29</v>
      </c>
      <c r="E46" s="60" t="n">
        <v>0</v>
      </c>
      <c r="F46" s="60" t="n">
        <v>11799</v>
      </c>
      <c r="G46" s="60" t="n">
        <v>29</v>
      </c>
      <c r="H46" s="60" t="n">
        <v>0</v>
      </c>
      <c r="I46" s="60" t="n">
        <v>87.7</v>
      </c>
      <c r="J46" s="33"/>
      <c r="K46" s="60" t="n">
        <v>22.3</v>
      </c>
      <c r="L46" s="60" t="n">
        <v>96187</v>
      </c>
      <c r="M46" s="60" t="n">
        <v>29</v>
      </c>
      <c r="O46" s="27"/>
      <c r="P46" s="27"/>
    </row>
    <row r="47" customFormat="false" ht="15" hidden="false" customHeight="true" outlineLevel="0" collapsed="false">
      <c r="A47" s="59" t="s">
        <v>47</v>
      </c>
      <c r="B47" s="61" t="n">
        <v>5.8</v>
      </c>
      <c r="C47" s="61" t="n">
        <v>2.1</v>
      </c>
      <c r="D47" s="61" t="n">
        <v>27</v>
      </c>
      <c r="E47" s="61" t="n">
        <v>0</v>
      </c>
      <c r="F47" s="61" t="n">
        <v>8543</v>
      </c>
      <c r="G47" s="61" t="n">
        <v>27</v>
      </c>
      <c r="H47" s="61" t="n">
        <v>0</v>
      </c>
      <c r="I47" s="61" t="n">
        <v>88.7</v>
      </c>
      <c r="J47" s="33"/>
      <c r="K47" s="61" t="n">
        <v>24.1</v>
      </c>
      <c r="L47" s="61" t="n">
        <v>75632</v>
      </c>
      <c r="M47" s="61" t="n">
        <v>27</v>
      </c>
      <c r="O47" s="27"/>
      <c r="P47" s="27"/>
    </row>
    <row r="48" customFormat="false" ht="15" hidden="false" customHeight="true" outlineLevel="0" collapsed="false">
      <c r="A48" s="59" t="s">
        <v>48</v>
      </c>
      <c r="B48" s="61" t="n">
        <v>1.1</v>
      </c>
      <c r="C48" s="61" t="n">
        <v>0.5</v>
      </c>
      <c r="D48" s="61" t="n">
        <v>28</v>
      </c>
      <c r="E48" s="61" t="n">
        <v>0</v>
      </c>
      <c r="F48" s="61" t="n">
        <v>2212</v>
      </c>
      <c r="G48" s="61" t="n">
        <v>28</v>
      </c>
      <c r="H48" s="61" t="n">
        <v>0</v>
      </c>
      <c r="I48" s="61" t="n">
        <v>97.7</v>
      </c>
      <c r="J48" s="33"/>
      <c r="K48" s="61" t="n">
        <v>21.6</v>
      </c>
      <c r="L48" s="61" t="n">
        <v>96082</v>
      </c>
      <c r="M48" s="61" t="n">
        <v>28</v>
      </c>
      <c r="N48" s="33"/>
      <c r="O48" s="27"/>
      <c r="P48" s="27"/>
    </row>
    <row r="49" customFormat="false" ht="15" hidden="false" customHeight="true" outlineLevel="0" collapsed="false">
      <c r="A49" s="59" t="s">
        <v>49</v>
      </c>
      <c r="B49" s="61" t="n">
        <v>2.1</v>
      </c>
      <c r="C49" s="61" t="n">
        <v>0.9</v>
      </c>
      <c r="D49" s="61" t="n">
        <v>30</v>
      </c>
      <c r="E49" s="61" t="n">
        <v>0</v>
      </c>
      <c r="F49" s="61" t="n">
        <v>6028</v>
      </c>
      <c r="G49" s="61" t="n">
        <v>30</v>
      </c>
      <c r="H49" s="61" t="n">
        <v>0</v>
      </c>
      <c r="I49" s="61" t="n">
        <v>93</v>
      </c>
      <c r="J49" s="33"/>
      <c r="K49" s="61" t="n">
        <v>12</v>
      </c>
      <c r="L49" s="61" t="n">
        <v>86237</v>
      </c>
      <c r="M49" s="61" t="n">
        <v>30</v>
      </c>
      <c r="N49" s="33"/>
      <c r="O49" s="27"/>
      <c r="P49" s="27"/>
    </row>
    <row r="50" customFormat="false" ht="15" hidden="false" customHeight="true" outlineLevel="0" collapsed="false">
      <c r="A50" s="59" t="s">
        <v>50</v>
      </c>
      <c r="B50" s="61" t="n">
        <v>0.75</v>
      </c>
      <c r="C50" s="61" t="n">
        <v>0.3</v>
      </c>
      <c r="D50" s="61" t="n">
        <v>31</v>
      </c>
      <c r="E50" s="61" t="n">
        <v>0</v>
      </c>
      <c r="F50" s="61" t="n">
        <v>1589</v>
      </c>
      <c r="G50" s="61" t="n">
        <v>31</v>
      </c>
      <c r="H50" s="61" t="n">
        <v>0</v>
      </c>
      <c r="I50" s="61" t="n">
        <v>98.2</v>
      </c>
      <c r="J50" s="33"/>
      <c r="K50" s="61" t="n">
        <v>19.4</v>
      </c>
      <c r="L50" s="61" t="n">
        <v>88677</v>
      </c>
      <c r="M50" s="61" t="n">
        <v>31</v>
      </c>
      <c r="N50" s="33"/>
      <c r="O50" s="27"/>
      <c r="P50" s="27"/>
    </row>
    <row r="51" customFormat="false" ht="15" hidden="false" customHeight="true" outlineLevel="0" collapsed="false">
      <c r="A51" s="59" t="s">
        <v>51</v>
      </c>
      <c r="B51" s="61" t="n">
        <v>0.64</v>
      </c>
      <c r="C51" s="61" t="n">
        <v>0.3</v>
      </c>
      <c r="D51" s="61" t="n">
        <v>31</v>
      </c>
      <c r="E51" s="61" t="n">
        <v>0</v>
      </c>
      <c r="F51" s="61" t="n">
        <v>1269</v>
      </c>
      <c r="G51" s="61" t="n">
        <v>31</v>
      </c>
      <c r="H51" s="61" t="n">
        <v>0</v>
      </c>
      <c r="I51" s="61" t="n">
        <v>98.3</v>
      </c>
      <c r="J51" s="33"/>
      <c r="K51" s="61" t="n">
        <v>18.8</v>
      </c>
      <c r="L51" s="61" t="n">
        <v>76844</v>
      </c>
      <c r="M51" s="61" t="n">
        <v>31</v>
      </c>
      <c r="N51" s="33"/>
      <c r="O51" s="27"/>
      <c r="P51" s="27"/>
    </row>
    <row r="52" customFormat="false" ht="15" hidden="false" customHeight="true" outlineLevel="0" collapsed="false">
      <c r="A52" s="59" t="s">
        <v>52</v>
      </c>
      <c r="B52" s="61" t="n">
        <v>0.6</v>
      </c>
      <c r="C52" s="61" t="n">
        <v>0.3</v>
      </c>
      <c r="D52" s="61" t="n">
        <v>27</v>
      </c>
      <c r="E52" s="61" t="n">
        <v>0</v>
      </c>
      <c r="F52" s="61" t="n">
        <v>1238</v>
      </c>
      <c r="G52" s="61" t="n">
        <v>27</v>
      </c>
      <c r="H52" s="61" t="n">
        <v>0</v>
      </c>
      <c r="I52" s="61" t="n">
        <v>98.4</v>
      </c>
      <c r="J52" s="33"/>
      <c r="K52" s="61" t="n">
        <v>19.1</v>
      </c>
      <c r="L52" s="61" t="n">
        <v>78617</v>
      </c>
      <c r="M52" s="61" t="n">
        <v>27</v>
      </c>
      <c r="N52" s="33"/>
      <c r="O52" s="27"/>
      <c r="P52" s="27"/>
    </row>
    <row r="53" customFormat="false" ht="15" hidden="false" customHeight="true" outlineLevel="0" collapsed="false">
      <c r="A53" s="59" t="s">
        <v>53</v>
      </c>
      <c r="B53" s="61" t="n">
        <v>0.91</v>
      </c>
      <c r="C53" s="61" t="n">
        <v>0.4</v>
      </c>
      <c r="D53" s="61" t="n">
        <v>30</v>
      </c>
      <c r="E53" s="61" t="n">
        <v>0</v>
      </c>
      <c r="F53" s="61" t="n">
        <v>1933</v>
      </c>
      <c r="G53" s="61" t="n">
        <v>30</v>
      </c>
      <c r="H53" s="61" t="n">
        <v>0</v>
      </c>
      <c r="I53" s="61" t="n">
        <v>98</v>
      </c>
      <c r="J53" s="33"/>
      <c r="K53" s="61" t="n">
        <v>23.7</v>
      </c>
      <c r="L53" s="61" t="n">
        <v>94358</v>
      </c>
      <c r="M53" s="61" t="n">
        <v>30</v>
      </c>
      <c r="N53" s="33"/>
      <c r="O53" s="27"/>
      <c r="P53" s="27"/>
    </row>
    <row r="54" customFormat="false" ht="15" hidden="false" customHeight="true" outlineLevel="0" collapsed="false">
      <c r="A54" s="59" t="s">
        <v>54</v>
      </c>
      <c r="B54" s="61" t="n">
        <v>0.81</v>
      </c>
      <c r="C54" s="61" t="n">
        <v>0.4</v>
      </c>
      <c r="D54" s="61" t="n">
        <v>30</v>
      </c>
      <c r="E54" s="61" t="n">
        <v>0</v>
      </c>
      <c r="F54" s="61" t="n">
        <v>1971</v>
      </c>
      <c r="G54" s="61" t="n">
        <v>30</v>
      </c>
      <c r="H54" s="61" t="n">
        <v>0</v>
      </c>
      <c r="I54" s="61" t="n">
        <v>97.9</v>
      </c>
      <c r="J54" s="33"/>
      <c r="K54" s="61" t="n">
        <v>21.4</v>
      </c>
      <c r="L54" s="61" t="n">
        <v>93954</v>
      </c>
      <c r="M54" s="61" t="n">
        <v>30</v>
      </c>
      <c r="N54" s="33"/>
      <c r="O54" s="27"/>
      <c r="P54" s="27"/>
    </row>
    <row r="55" customFormat="false" ht="13.5" hidden="false" customHeight="true" outlineLevel="0" collapsed="false">
      <c r="A55" s="62" t="s">
        <v>55</v>
      </c>
      <c r="B55" s="61" t="n">
        <v>0.82</v>
      </c>
      <c r="C55" s="61" t="n">
        <v>0.5</v>
      </c>
      <c r="D55" s="61" t="n">
        <v>22</v>
      </c>
      <c r="E55" s="61" t="n">
        <v>0</v>
      </c>
      <c r="F55" s="61" t="n">
        <v>1199</v>
      </c>
      <c r="G55" s="61" t="n">
        <v>22</v>
      </c>
      <c r="H55" s="61" t="n">
        <v>0</v>
      </c>
      <c r="I55" s="61" t="n">
        <v>98.2</v>
      </c>
      <c r="J55" s="33"/>
      <c r="K55" s="61" t="n">
        <v>25.9</v>
      </c>
      <c r="L55" s="61" t="n">
        <v>65305</v>
      </c>
      <c r="M55" s="61" t="n">
        <v>22</v>
      </c>
      <c r="N55" s="33"/>
      <c r="O55" s="27"/>
      <c r="P55" s="27"/>
    </row>
    <row r="56" customFormat="false" ht="13.5" hidden="false" customHeight="true" outlineLevel="0" collapsed="false">
      <c r="A56" s="63" t="s">
        <v>22</v>
      </c>
      <c r="B56" s="64" t="n">
        <f aca="false">IF(SUM(B44:B55)&lt;&gt;0,MAX(B44:B55),"")</f>
        <v>6.9</v>
      </c>
      <c r="C56" s="64" t="n">
        <f aca="false">IF(SUM(C44:C55)&lt;&gt;0,AVERAGE(C44:C55),"")</f>
        <v>0.925</v>
      </c>
      <c r="D56" s="64" t="n">
        <f aca="false">IF(SUM(D44:D55)&lt;&gt;0,SUM(D44:D55),"")</f>
        <v>343</v>
      </c>
      <c r="E56" s="64" t="str">
        <f aca="false">IF(SUM(E44:E55)&lt;&gt;0,SUM(E44:E55),"")</f>
        <v/>
      </c>
      <c r="F56" s="64" t="n">
        <f aca="false">IF(AND(SUM(F44:F55)&lt;&gt;0,SUM(G44:G55)&lt;&gt;0),SUM(F44:F55)/SUM(G44:G55),"")</f>
        <v>145.510204081633</v>
      </c>
      <c r="G56" s="64" t="n">
        <f aca="false">IF(SUM(G44:G55)&lt;&gt;0,SUM(G44:G55),"")</f>
        <v>343</v>
      </c>
      <c r="H56" s="64" t="str">
        <f aca="false">IF(SUM(H44:H55)&lt;&gt;0,MIN(H44:H55),"")</f>
        <v/>
      </c>
      <c r="I56" s="65" t="n">
        <f aca="false">IF(AND(F56&lt;&gt;"",F56&lt;&gt;0,L56&lt;&gt;0,L56&lt;&gt;""),(1-F56/L56)*100,"")</f>
        <v>95.1727919948236</v>
      </c>
      <c r="J56" s="33"/>
      <c r="K56" s="64" t="n">
        <f aca="false">IF(SUM(K44:K55)&lt;&gt;0,AVERAGE(K44:K55),"")</f>
        <v>20.5166666666667</v>
      </c>
      <c r="L56" s="64" t="n">
        <f aca="false">IF(AND(SUM(L44:L55)&lt;&gt;0,SUM(M44:M55)&lt;&gt;0),SUM(L44:L55)/SUM(M44:M55),"")</f>
        <v>3014.37609329446</v>
      </c>
      <c r="M56" s="64" t="n">
        <f aca="false">IF(SUM(M44:M55)&lt;&gt;0,SUM(M44:M55),"")</f>
        <v>343</v>
      </c>
      <c r="N56" s="33"/>
      <c r="O56" s="27"/>
      <c r="P56" s="27"/>
    </row>
    <row r="57" customFormat="false" ht="13.5" hidden="false" customHeight="true" outlineLevel="0" collapsed="false">
      <c r="A57" s="66" t="s">
        <v>56</v>
      </c>
      <c r="B57" s="53"/>
      <c r="C57" s="54"/>
      <c r="D57" s="67"/>
      <c r="E57" s="55"/>
      <c r="F57" s="54"/>
      <c r="G57" s="56"/>
      <c r="H57" s="54"/>
      <c r="I57" s="57"/>
      <c r="J57" s="58"/>
      <c r="K57" s="53"/>
      <c r="L57" s="54"/>
      <c r="M57" s="57"/>
      <c r="N57" s="33"/>
      <c r="O57" s="27"/>
      <c r="P57" s="27"/>
    </row>
    <row r="58" customFormat="false" ht="20.1" hidden="false" customHeight="true" outlineLevel="0" collapsed="false">
      <c r="A58" s="1"/>
      <c r="B58" s="2"/>
      <c r="C58" s="2"/>
      <c r="D58" s="2"/>
      <c r="H58" s="35"/>
      <c r="I58" s="35"/>
    </row>
    <row r="59" customFormat="false" ht="15" hidden="false" customHeight="true" outlineLevel="0" collapsed="false">
      <c r="A59" s="37" t="s">
        <v>61</v>
      </c>
      <c r="B59" s="38" t="s">
        <v>62</v>
      </c>
      <c r="C59" s="38" t="s">
        <v>26</v>
      </c>
      <c r="D59" s="38"/>
      <c r="E59" s="39" t="s">
        <v>27</v>
      </c>
      <c r="F59" s="40" t="s">
        <v>28</v>
      </c>
      <c r="G59" s="40"/>
      <c r="H59" s="40"/>
      <c r="I59" s="40"/>
      <c r="J59" s="38"/>
      <c r="K59" s="38"/>
      <c r="L59" s="38"/>
      <c r="M59" s="41"/>
      <c r="N59" s="33"/>
      <c r="O59" s="27"/>
      <c r="P59" s="27"/>
    </row>
    <row r="60" customFormat="false" ht="25.5" hidden="false" customHeight="true" outlineLevel="0" collapsed="false">
      <c r="A60" s="42"/>
      <c r="B60" s="43" t="s">
        <v>29</v>
      </c>
      <c r="C60" s="44" t="s">
        <v>30</v>
      </c>
      <c r="D60" s="44" t="s">
        <v>31</v>
      </c>
      <c r="E60" s="44" t="s">
        <v>32</v>
      </c>
      <c r="F60" s="44" t="s">
        <v>33</v>
      </c>
      <c r="G60" s="45" t="s">
        <v>34</v>
      </c>
      <c r="H60" s="44" t="s">
        <v>35</v>
      </c>
      <c r="I60" s="46" t="s">
        <v>36</v>
      </c>
      <c r="J60" s="33"/>
      <c r="K60" s="47" t="s">
        <v>37</v>
      </c>
      <c r="L60" s="48" t="s">
        <v>38</v>
      </c>
      <c r="M60" s="49" t="s">
        <v>39</v>
      </c>
      <c r="N60" s="50"/>
      <c r="O60" s="31"/>
      <c r="P60" s="51"/>
    </row>
    <row r="61" customFormat="false" ht="12.75" hidden="false" customHeight="true" outlineLevel="0" collapsed="false">
      <c r="A61" s="52"/>
      <c r="B61" s="53" t="s">
        <v>40</v>
      </c>
      <c r="C61" s="54" t="s">
        <v>40</v>
      </c>
      <c r="D61" s="54" t="s">
        <v>41</v>
      </c>
      <c r="E61" s="54" t="s">
        <v>41</v>
      </c>
      <c r="F61" s="55" t="s">
        <v>42</v>
      </c>
      <c r="G61" s="56" t="s">
        <v>41</v>
      </c>
      <c r="H61" s="54" t="s">
        <v>40</v>
      </c>
      <c r="I61" s="57" t="s">
        <v>43</v>
      </c>
      <c r="J61" s="58"/>
      <c r="K61" s="53" t="s">
        <v>40</v>
      </c>
      <c r="L61" s="54" t="s">
        <v>42</v>
      </c>
      <c r="M61" s="57" t="s">
        <v>41</v>
      </c>
      <c r="N61" s="50"/>
      <c r="O61" s="31"/>
      <c r="P61" s="51"/>
    </row>
    <row r="62" customFormat="false" ht="15" hidden="false" customHeight="true" outlineLevel="0" collapsed="false">
      <c r="A62" s="59" t="s">
        <v>44</v>
      </c>
      <c r="B62" s="60" t="n">
        <v>7.1</v>
      </c>
      <c r="C62" s="60" t="n">
        <v>3.6</v>
      </c>
      <c r="D62" s="60" t="n">
        <v>30</v>
      </c>
      <c r="E62" s="60"/>
      <c r="F62" s="60" t="n">
        <v>16935</v>
      </c>
      <c r="G62" s="60" t="n">
        <v>30</v>
      </c>
      <c r="H62" s="60" t="n">
        <v>2.3</v>
      </c>
      <c r="I62" s="60"/>
      <c r="J62" s="33"/>
      <c r="K62" s="60" t="n">
        <v>0.2</v>
      </c>
      <c r="L62" s="60" t="n">
        <v>1156</v>
      </c>
      <c r="M62" s="60" t="n">
        <v>30</v>
      </c>
      <c r="N62" s="33"/>
      <c r="O62" s="27"/>
      <c r="P62" s="27"/>
    </row>
    <row r="63" customFormat="false" ht="15" hidden="false" customHeight="true" outlineLevel="0" collapsed="false">
      <c r="A63" s="59" t="s">
        <v>45</v>
      </c>
      <c r="B63" s="60" t="n">
        <v>6</v>
      </c>
      <c r="C63" s="60" t="n">
        <v>3.7</v>
      </c>
      <c r="D63" s="60" t="n">
        <v>28</v>
      </c>
      <c r="E63" s="60"/>
      <c r="F63" s="60" t="n">
        <v>17740</v>
      </c>
      <c r="G63" s="60" t="n">
        <v>28</v>
      </c>
      <c r="H63" s="60" t="n">
        <v>2.2</v>
      </c>
      <c r="I63" s="60"/>
      <c r="J63" s="33"/>
      <c r="K63" s="60" t="n">
        <v>0.1</v>
      </c>
      <c r="L63" s="60" t="n">
        <v>388</v>
      </c>
      <c r="M63" s="60" t="n">
        <v>28</v>
      </c>
      <c r="O63" s="27"/>
      <c r="P63" s="27"/>
    </row>
    <row r="64" customFormat="false" ht="15" hidden="false" customHeight="true" outlineLevel="0" collapsed="false">
      <c r="A64" s="59" t="s">
        <v>46</v>
      </c>
      <c r="B64" s="60" t="n">
        <v>7.2</v>
      </c>
      <c r="C64" s="60" t="n">
        <v>4.3</v>
      </c>
      <c r="D64" s="60" t="n">
        <v>29</v>
      </c>
      <c r="E64" s="60"/>
      <c r="F64" s="60" t="n">
        <v>17364</v>
      </c>
      <c r="G64" s="60" t="n">
        <v>29</v>
      </c>
      <c r="H64" s="60" t="n">
        <v>2.7</v>
      </c>
      <c r="I64" s="60"/>
      <c r="J64" s="33"/>
      <c r="K64" s="60" t="n">
        <v>0.1</v>
      </c>
      <c r="L64" s="60" t="n">
        <v>232</v>
      </c>
      <c r="M64" s="60" t="n">
        <v>29</v>
      </c>
      <c r="O64" s="27"/>
      <c r="P64" s="27"/>
    </row>
    <row r="65" customFormat="false" ht="15" hidden="false" customHeight="true" outlineLevel="0" collapsed="false">
      <c r="A65" s="59" t="s">
        <v>47</v>
      </c>
      <c r="B65" s="61" t="n">
        <v>5.8</v>
      </c>
      <c r="C65" s="61" t="n">
        <v>3.9</v>
      </c>
      <c r="D65" s="61" t="n">
        <v>28</v>
      </c>
      <c r="E65" s="61"/>
      <c r="F65" s="61" t="n">
        <v>15295</v>
      </c>
      <c r="G65" s="61" t="n">
        <v>28</v>
      </c>
      <c r="H65" s="61" t="n">
        <v>2.5</v>
      </c>
      <c r="I65" s="61"/>
      <c r="J65" s="33"/>
      <c r="K65" s="61" t="n">
        <v>0.2</v>
      </c>
      <c r="L65" s="61" t="n">
        <v>748</v>
      </c>
      <c r="M65" s="61" t="n">
        <v>28</v>
      </c>
      <c r="O65" s="27"/>
      <c r="P65" s="27"/>
    </row>
    <row r="66" customFormat="false" ht="15" hidden="false" customHeight="true" outlineLevel="0" collapsed="false">
      <c r="A66" s="59" t="s">
        <v>48</v>
      </c>
      <c r="B66" s="61" t="n">
        <v>7.2</v>
      </c>
      <c r="C66" s="61" t="n">
        <v>3.4</v>
      </c>
      <c r="D66" s="61" t="n">
        <v>28</v>
      </c>
      <c r="E66" s="61"/>
      <c r="F66" s="61" t="n">
        <v>14776</v>
      </c>
      <c r="G66" s="61" t="n">
        <v>28</v>
      </c>
      <c r="H66" s="61" t="n">
        <v>2.2</v>
      </c>
      <c r="I66" s="61"/>
      <c r="J66" s="33"/>
      <c r="K66" s="61" t="n">
        <v>0.1</v>
      </c>
      <c r="L66" s="61" t="n">
        <v>574</v>
      </c>
      <c r="M66" s="61" t="n">
        <v>28</v>
      </c>
      <c r="N66" s="33"/>
      <c r="O66" s="27"/>
      <c r="P66" s="27"/>
    </row>
    <row r="67" customFormat="false" ht="15" hidden="false" customHeight="true" outlineLevel="0" collapsed="false">
      <c r="A67" s="59" t="s">
        <v>49</v>
      </c>
      <c r="B67" s="61" t="n">
        <v>4.4</v>
      </c>
      <c r="C67" s="61" t="n">
        <v>2.9</v>
      </c>
      <c r="D67" s="61" t="n">
        <v>30</v>
      </c>
      <c r="E67" s="61"/>
      <c r="F67" s="61" t="n">
        <v>21383</v>
      </c>
      <c r="G67" s="61" t="n">
        <v>30</v>
      </c>
      <c r="H67" s="61" t="n">
        <v>2</v>
      </c>
      <c r="I67" s="61"/>
      <c r="J67" s="33"/>
      <c r="K67" s="61" t="n">
        <v>0.8</v>
      </c>
      <c r="L67" s="61" t="n">
        <v>7033</v>
      </c>
      <c r="M67" s="61" t="n">
        <v>30</v>
      </c>
      <c r="N67" s="33"/>
      <c r="O67" s="27"/>
      <c r="P67" s="27"/>
    </row>
    <row r="68" customFormat="false" ht="15" hidden="false" customHeight="true" outlineLevel="0" collapsed="false">
      <c r="A68" s="59" t="s">
        <v>50</v>
      </c>
      <c r="B68" s="61" t="n">
        <v>4.8</v>
      </c>
      <c r="C68" s="61" t="n">
        <v>2.9</v>
      </c>
      <c r="D68" s="61" t="n">
        <v>30</v>
      </c>
      <c r="E68" s="61"/>
      <c r="F68" s="61" t="n">
        <v>13687</v>
      </c>
      <c r="G68" s="61" t="n">
        <v>30</v>
      </c>
      <c r="H68" s="61" t="n">
        <v>1.9</v>
      </c>
      <c r="I68" s="61"/>
      <c r="J68" s="33"/>
      <c r="K68" s="61" t="n">
        <v>0.2</v>
      </c>
      <c r="L68" s="61" t="n">
        <v>819</v>
      </c>
      <c r="M68" s="61" t="n">
        <v>30</v>
      </c>
      <c r="N68" s="33"/>
      <c r="O68" s="27"/>
      <c r="P68" s="27"/>
    </row>
    <row r="69" customFormat="false" ht="15" hidden="false" customHeight="true" outlineLevel="0" collapsed="false">
      <c r="A69" s="59" t="s">
        <v>51</v>
      </c>
      <c r="B69" s="61" t="n">
        <v>4.5</v>
      </c>
      <c r="C69" s="61" t="n">
        <v>2.3</v>
      </c>
      <c r="D69" s="61" t="n">
        <v>31</v>
      </c>
      <c r="E69" s="61"/>
      <c r="F69" s="61" t="n">
        <v>10352</v>
      </c>
      <c r="G69" s="61" t="n">
        <v>31</v>
      </c>
      <c r="H69" s="61" t="n">
        <v>1.4</v>
      </c>
      <c r="I69" s="61"/>
      <c r="J69" s="33"/>
      <c r="K69" s="61" t="n">
        <v>0.2</v>
      </c>
      <c r="L69" s="61" t="n">
        <v>774</v>
      </c>
      <c r="M69" s="61" t="n">
        <v>31</v>
      </c>
      <c r="N69" s="33"/>
      <c r="O69" s="27"/>
      <c r="P69" s="27"/>
    </row>
    <row r="70" customFormat="false" ht="15" hidden="false" customHeight="true" outlineLevel="0" collapsed="false">
      <c r="A70" s="59" t="s">
        <v>52</v>
      </c>
      <c r="B70" s="61" t="n">
        <v>4.1</v>
      </c>
      <c r="C70" s="61" t="n">
        <v>2.1</v>
      </c>
      <c r="D70" s="61" t="n">
        <v>27</v>
      </c>
      <c r="E70" s="61"/>
      <c r="F70" s="61" t="n">
        <v>9207</v>
      </c>
      <c r="G70" s="61" t="n">
        <v>27</v>
      </c>
      <c r="H70" s="61" t="n">
        <v>1.5</v>
      </c>
      <c r="I70" s="61"/>
      <c r="J70" s="33"/>
      <c r="K70" s="61" t="n">
        <v>0.1</v>
      </c>
      <c r="L70" s="61" t="n">
        <v>479</v>
      </c>
      <c r="M70" s="61" t="n">
        <v>27</v>
      </c>
      <c r="N70" s="33"/>
      <c r="O70" s="27"/>
      <c r="P70" s="27"/>
    </row>
    <row r="71" customFormat="false" ht="15" hidden="false" customHeight="true" outlineLevel="0" collapsed="false">
      <c r="A71" s="59" t="s">
        <v>53</v>
      </c>
      <c r="B71" s="61" t="n">
        <v>3.3</v>
      </c>
      <c r="C71" s="61" t="n">
        <v>2.5</v>
      </c>
      <c r="D71" s="61" t="n">
        <v>30</v>
      </c>
      <c r="E71" s="61"/>
      <c r="F71" s="61" t="n">
        <v>10176</v>
      </c>
      <c r="G71" s="61" t="n">
        <v>30</v>
      </c>
      <c r="H71" s="61" t="n">
        <v>1.9</v>
      </c>
      <c r="I71" s="61"/>
      <c r="J71" s="33"/>
      <c r="K71" s="61" t="n">
        <v>0.1</v>
      </c>
      <c r="L71" s="61" t="n">
        <v>499</v>
      </c>
      <c r="M71" s="61" t="n">
        <v>30</v>
      </c>
      <c r="N71" s="33"/>
      <c r="O71" s="27"/>
      <c r="P71" s="27"/>
    </row>
    <row r="72" customFormat="false" ht="15" hidden="false" customHeight="true" outlineLevel="0" collapsed="false">
      <c r="A72" s="59" t="s">
        <v>54</v>
      </c>
      <c r="B72" s="61" t="n">
        <v>3.5</v>
      </c>
      <c r="C72" s="61" t="n">
        <v>2.8</v>
      </c>
      <c r="D72" s="61" t="n">
        <v>30</v>
      </c>
      <c r="E72" s="61"/>
      <c r="F72" s="61" t="n">
        <v>12501</v>
      </c>
      <c r="G72" s="61" t="n">
        <v>30</v>
      </c>
      <c r="H72" s="61" t="n">
        <v>2.1</v>
      </c>
      <c r="I72" s="61"/>
      <c r="J72" s="33"/>
      <c r="K72" s="61" t="n">
        <v>0.1</v>
      </c>
      <c r="L72" s="61" t="n">
        <v>372</v>
      </c>
      <c r="M72" s="61" t="n">
        <v>30</v>
      </c>
      <c r="N72" s="33"/>
      <c r="O72" s="27"/>
      <c r="P72" s="27"/>
    </row>
    <row r="73" customFormat="false" ht="13.5" hidden="false" customHeight="true" outlineLevel="0" collapsed="false">
      <c r="A73" s="62" t="s">
        <v>55</v>
      </c>
      <c r="B73" s="61" t="n">
        <v>12.6</v>
      </c>
      <c r="C73" s="61" t="n">
        <v>4.8</v>
      </c>
      <c r="D73" s="61" t="n">
        <v>30</v>
      </c>
      <c r="E73" s="61"/>
      <c r="F73" s="61" t="n">
        <v>16190</v>
      </c>
      <c r="G73" s="61" t="n">
        <v>30</v>
      </c>
      <c r="H73" s="61" t="n">
        <v>2.5</v>
      </c>
      <c r="I73" s="61"/>
      <c r="J73" s="33"/>
      <c r="K73" s="61" t="n">
        <v>0.1</v>
      </c>
      <c r="L73" s="61" t="n">
        <v>369</v>
      </c>
      <c r="M73" s="61" t="n">
        <v>30</v>
      </c>
      <c r="N73" s="33"/>
      <c r="O73" s="27"/>
      <c r="P73" s="27"/>
    </row>
    <row r="74" customFormat="false" ht="13.5" hidden="false" customHeight="true" outlineLevel="0" collapsed="false">
      <c r="A74" s="63" t="s">
        <v>22</v>
      </c>
      <c r="B74" s="64" t="n">
        <f aca="false">IF(SUM(B62:B73)&lt;&gt;0,MAX(B62:B73),"")</f>
        <v>12.6</v>
      </c>
      <c r="C74" s="64" t="n">
        <f aca="false">IF(SUM(C62:C73)&lt;&gt;0,AVERAGE(C62:C73),"")</f>
        <v>3.26666666666667</v>
      </c>
      <c r="D74" s="64" t="n">
        <f aca="false">IF(SUM(D62:D73)&lt;&gt;0,SUM(D62:D73),"")</f>
        <v>351</v>
      </c>
      <c r="E74" s="64" t="str">
        <f aca="false">IF(SUM(E62:E73)&lt;&gt;0,SUM(E62:E73),"")</f>
        <v/>
      </c>
      <c r="F74" s="64" t="n">
        <f aca="false">IF(AND(SUM(F62:F73)&lt;&gt;0,SUM(G62:G73)&lt;&gt;0),SUM(F62:F73)/SUM(G62:G73),"")</f>
        <v>500.301994301994</v>
      </c>
      <c r="G74" s="64" t="n">
        <f aca="false">IF(SUM(G62:G73)&lt;&gt;0,SUM(G62:G73),"")</f>
        <v>351</v>
      </c>
      <c r="H74" s="64" t="n">
        <f aca="false">IF(SUM(H62:H73)&lt;&gt;0,MIN(H62:H73),"")</f>
        <v>1.4</v>
      </c>
      <c r="I74" s="65" t="n">
        <f aca="false">IF(AND(F74&lt;&gt;"",F74&lt;&gt;0,L74&lt;&gt;0,L74&lt;&gt;""),(1-F74/L74)*100,"")</f>
        <v>-1206.30067693223</v>
      </c>
      <c r="J74" s="33"/>
      <c r="K74" s="64" t="n">
        <f aca="false">IF(SUM(K62:K73)&lt;&gt;0,AVERAGE(K62:K73),"")</f>
        <v>0.191666666666667</v>
      </c>
      <c r="L74" s="64" t="n">
        <f aca="false">IF(AND(SUM(L62:L73)&lt;&gt;0,SUM(M62:M73)&lt;&gt;0),SUM(L62:L73)/SUM(M62:M73),"")</f>
        <v>38.2991452991453</v>
      </c>
      <c r="M74" s="64" t="n">
        <f aca="false">IF(SUM(M62:M73)&lt;&gt;0,SUM(M62:M73),"")</f>
        <v>351</v>
      </c>
      <c r="N74" s="33"/>
      <c r="O74" s="27"/>
      <c r="P74" s="27"/>
    </row>
    <row r="75" customFormat="false" ht="13.5" hidden="false" customHeight="true" outlineLevel="0" collapsed="false">
      <c r="A75" s="66" t="s">
        <v>56</v>
      </c>
      <c r="B75" s="53"/>
      <c r="C75" s="54"/>
      <c r="D75" s="67"/>
      <c r="E75" s="55"/>
      <c r="F75" s="54"/>
      <c r="G75" s="56"/>
      <c r="H75" s="54"/>
      <c r="I75" s="57"/>
      <c r="J75" s="58"/>
      <c r="K75" s="53"/>
      <c r="L75" s="54"/>
      <c r="M75" s="57"/>
      <c r="N75" s="33"/>
      <c r="O75" s="27"/>
      <c r="P75" s="27"/>
    </row>
    <row r="76" customFormat="false" ht="20.1" hidden="false" customHeight="true" outlineLevel="0" collapsed="false">
      <c r="A76" s="1"/>
      <c r="B76" s="2"/>
      <c r="C76" s="2"/>
      <c r="D76" s="2"/>
      <c r="H76" s="35"/>
      <c r="I76" s="35"/>
    </row>
    <row r="77" customFormat="false" ht="15" hidden="false" customHeight="true" outlineLevel="0" collapsed="false">
      <c r="A77" s="37" t="s">
        <v>63</v>
      </c>
      <c r="B77" s="38" t="s">
        <v>64</v>
      </c>
      <c r="C77" s="38" t="s">
        <v>26</v>
      </c>
      <c r="D77" s="38" t="n">
        <v>5</v>
      </c>
      <c r="E77" s="39" t="s">
        <v>27</v>
      </c>
      <c r="F77" s="40" t="s">
        <v>28</v>
      </c>
      <c r="G77" s="40"/>
      <c r="H77" s="40"/>
      <c r="I77" s="40"/>
      <c r="J77" s="38"/>
      <c r="K77" s="38"/>
      <c r="L77" s="38"/>
      <c r="M77" s="41"/>
      <c r="N77" s="33"/>
      <c r="O77" s="27"/>
      <c r="P77" s="27"/>
    </row>
    <row r="78" customFormat="false" ht="25.5" hidden="false" customHeight="true" outlineLevel="0" collapsed="false">
      <c r="A78" s="42"/>
      <c r="B78" s="43" t="s">
        <v>29</v>
      </c>
      <c r="C78" s="44" t="s">
        <v>30</v>
      </c>
      <c r="D78" s="44" t="s">
        <v>31</v>
      </c>
      <c r="E78" s="44" t="s">
        <v>32</v>
      </c>
      <c r="F78" s="44" t="s">
        <v>33</v>
      </c>
      <c r="G78" s="45" t="s">
        <v>34</v>
      </c>
      <c r="H78" s="44" t="s">
        <v>35</v>
      </c>
      <c r="I78" s="46" t="s">
        <v>36</v>
      </c>
      <c r="J78" s="33"/>
      <c r="K78" s="47" t="s">
        <v>37</v>
      </c>
      <c r="L78" s="48" t="s">
        <v>38</v>
      </c>
      <c r="M78" s="49" t="s">
        <v>39</v>
      </c>
      <c r="N78" s="50"/>
      <c r="O78" s="31"/>
      <c r="P78" s="51"/>
    </row>
    <row r="79" customFormat="false" ht="12.75" hidden="false" customHeight="true" outlineLevel="0" collapsed="false">
      <c r="A79" s="52"/>
      <c r="B79" s="53" t="s">
        <v>40</v>
      </c>
      <c r="C79" s="54" t="s">
        <v>40</v>
      </c>
      <c r="D79" s="54" t="s">
        <v>41</v>
      </c>
      <c r="E79" s="54" t="s">
        <v>41</v>
      </c>
      <c r="F79" s="55" t="s">
        <v>42</v>
      </c>
      <c r="G79" s="56" t="s">
        <v>41</v>
      </c>
      <c r="H79" s="54" t="s">
        <v>40</v>
      </c>
      <c r="I79" s="57" t="s">
        <v>43</v>
      </c>
      <c r="J79" s="58"/>
      <c r="K79" s="53" t="s">
        <v>40</v>
      </c>
      <c r="L79" s="54" t="s">
        <v>42</v>
      </c>
      <c r="M79" s="57" t="s">
        <v>41</v>
      </c>
      <c r="N79" s="50"/>
      <c r="O79" s="31"/>
      <c r="P79" s="51"/>
    </row>
    <row r="80" customFormat="false" ht="15" hidden="false" customHeight="true" outlineLevel="0" collapsed="false">
      <c r="A80" s="59" t="s">
        <v>44</v>
      </c>
      <c r="B80" s="60" t="n">
        <v>9.4</v>
      </c>
      <c r="C80" s="60" t="n">
        <v>4.7</v>
      </c>
      <c r="D80" s="60" t="n">
        <v>30</v>
      </c>
      <c r="E80" s="60" t="n">
        <v>0</v>
      </c>
      <c r="F80" s="60" t="n">
        <v>22669</v>
      </c>
      <c r="G80" s="60" t="n">
        <v>30</v>
      </c>
      <c r="H80" s="60" t="n">
        <v>3.26</v>
      </c>
      <c r="I80" s="60" t="n">
        <v>76.3</v>
      </c>
      <c r="J80" s="33"/>
      <c r="K80" s="60" t="n">
        <v>20.3</v>
      </c>
      <c r="L80" s="60" t="n">
        <v>3184</v>
      </c>
      <c r="M80" s="60" t="n">
        <v>30</v>
      </c>
      <c r="N80" s="33"/>
      <c r="O80" s="27"/>
      <c r="P80" s="27"/>
    </row>
    <row r="81" customFormat="false" ht="15" hidden="false" customHeight="true" outlineLevel="0" collapsed="false">
      <c r="A81" s="59" t="s">
        <v>45</v>
      </c>
      <c r="B81" s="60" t="n">
        <v>11.6</v>
      </c>
      <c r="C81" s="60" t="n">
        <v>5.4</v>
      </c>
      <c r="D81" s="60" t="n">
        <v>28</v>
      </c>
      <c r="E81" s="60" t="n">
        <v>0</v>
      </c>
      <c r="F81" s="60" t="n">
        <v>25839</v>
      </c>
      <c r="G81" s="60" t="n">
        <v>28</v>
      </c>
      <c r="H81" s="60" t="n">
        <v>3.29</v>
      </c>
      <c r="I81" s="60" t="n">
        <v>69.8</v>
      </c>
      <c r="J81" s="33"/>
      <c r="K81" s="60" t="n">
        <v>18</v>
      </c>
      <c r="L81" s="60" t="n">
        <v>3059</v>
      </c>
      <c r="M81" s="60" t="n">
        <v>28</v>
      </c>
      <c r="O81" s="27"/>
      <c r="P81" s="27"/>
    </row>
    <row r="82" customFormat="false" ht="15" hidden="false" customHeight="true" outlineLevel="0" collapsed="false">
      <c r="A82" s="59" t="s">
        <v>46</v>
      </c>
      <c r="B82" s="60" t="n">
        <v>10.5</v>
      </c>
      <c r="C82" s="60" t="n">
        <v>7.3</v>
      </c>
      <c r="D82" s="60" t="n">
        <v>29</v>
      </c>
      <c r="E82" s="60" t="n">
        <v>0</v>
      </c>
      <c r="F82" s="60" t="n">
        <v>29748</v>
      </c>
      <c r="G82" s="60" t="n">
        <v>29</v>
      </c>
      <c r="H82" s="60" t="n">
        <v>3.82</v>
      </c>
      <c r="I82" s="60" t="n">
        <v>67.1</v>
      </c>
      <c r="J82" s="33"/>
      <c r="K82" s="60" t="n">
        <v>22.3</v>
      </c>
      <c r="L82" s="60" t="n">
        <v>3115</v>
      </c>
      <c r="M82" s="60" t="n">
        <v>29</v>
      </c>
      <c r="O82" s="27"/>
      <c r="P82" s="27"/>
    </row>
    <row r="83" customFormat="false" ht="15" hidden="false" customHeight="true" outlineLevel="0" collapsed="false">
      <c r="A83" s="59" t="s">
        <v>47</v>
      </c>
      <c r="B83" s="61" t="n">
        <v>9.9</v>
      </c>
      <c r="C83" s="61" t="n">
        <v>6.2</v>
      </c>
      <c r="D83" s="61" t="n">
        <v>27</v>
      </c>
      <c r="E83" s="61" t="n">
        <v>0</v>
      </c>
      <c r="F83" s="61" t="n">
        <v>24122</v>
      </c>
      <c r="G83" s="61" t="n">
        <v>27</v>
      </c>
      <c r="H83" s="61" t="n">
        <v>3.96</v>
      </c>
      <c r="I83" s="61" t="n">
        <v>73.3</v>
      </c>
      <c r="J83" s="33"/>
      <c r="K83" s="61" t="n">
        <v>24.5</v>
      </c>
      <c r="L83" s="61" t="n">
        <v>3345</v>
      </c>
      <c r="M83" s="61" t="n">
        <v>27</v>
      </c>
      <c r="O83" s="27"/>
      <c r="P83" s="27"/>
    </row>
    <row r="84" customFormat="false" ht="15" hidden="false" customHeight="true" outlineLevel="0" collapsed="false">
      <c r="A84" s="59" t="s">
        <v>48</v>
      </c>
      <c r="B84" s="61" t="n">
        <v>7.6</v>
      </c>
      <c r="C84" s="61" t="n">
        <v>4.1</v>
      </c>
      <c r="D84" s="61" t="n">
        <v>28</v>
      </c>
      <c r="E84" s="61" t="n">
        <v>5</v>
      </c>
      <c r="F84" s="61" t="n">
        <v>17683</v>
      </c>
      <c r="G84" s="61" t="n">
        <v>28</v>
      </c>
      <c r="H84" s="61" t="n">
        <v>2.7</v>
      </c>
      <c r="I84" s="61" t="n">
        <v>79.8</v>
      </c>
      <c r="J84" s="33"/>
      <c r="K84" s="61" t="n">
        <v>21.7</v>
      </c>
      <c r="L84" s="61" t="n">
        <v>3130</v>
      </c>
      <c r="M84" s="61" t="n">
        <v>28</v>
      </c>
      <c r="N84" s="33"/>
      <c r="O84" s="27"/>
      <c r="P84" s="27"/>
    </row>
    <row r="85" customFormat="false" ht="15" hidden="false" customHeight="true" outlineLevel="0" collapsed="false">
      <c r="A85" s="59" t="s">
        <v>49</v>
      </c>
      <c r="B85" s="61" t="n">
        <v>5.4</v>
      </c>
      <c r="C85" s="61" t="n">
        <v>3.8</v>
      </c>
      <c r="D85" s="61" t="n">
        <v>30</v>
      </c>
      <c r="E85" s="61" t="n">
        <v>2</v>
      </c>
      <c r="F85" s="61" t="n">
        <v>27905</v>
      </c>
      <c r="G85" s="61" t="n">
        <v>30</v>
      </c>
      <c r="H85" s="61" t="n">
        <v>2.71</v>
      </c>
      <c r="I85" s="61" t="n">
        <v>71.1</v>
      </c>
      <c r="J85" s="33"/>
      <c r="K85" s="61" t="n">
        <v>13.2</v>
      </c>
      <c r="L85" s="61" t="n">
        <v>3218</v>
      </c>
      <c r="M85" s="61" t="n">
        <v>30</v>
      </c>
      <c r="N85" s="33"/>
      <c r="O85" s="27"/>
      <c r="P85" s="27"/>
    </row>
    <row r="86" customFormat="false" ht="15" hidden="false" customHeight="true" outlineLevel="0" collapsed="false">
      <c r="A86" s="59" t="s">
        <v>50</v>
      </c>
      <c r="B86" s="61" t="n">
        <v>5.6</v>
      </c>
      <c r="C86" s="61" t="n">
        <v>3.2</v>
      </c>
      <c r="D86" s="61" t="n">
        <v>30</v>
      </c>
      <c r="E86" s="61" t="n">
        <v>3</v>
      </c>
      <c r="F86" s="61" t="n">
        <v>15454</v>
      </c>
      <c r="G86" s="61" t="n">
        <v>30</v>
      </c>
      <c r="H86" s="61" t="n">
        <v>2.22</v>
      </c>
      <c r="I86" s="61" t="n">
        <v>82.8</v>
      </c>
      <c r="J86" s="33"/>
      <c r="K86" s="61" t="n">
        <v>19.7</v>
      </c>
      <c r="L86" s="61" t="n">
        <v>2987</v>
      </c>
      <c r="M86" s="61" t="n">
        <v>30</v>
      </c>
      <c r="N86" s="33"/>
      <c r="O86" s="27"/>
      <c r="P86" s="27"/>
    </row>
    <row r="87" customFormat="false" ht="15" hidden="false" customHeight="true" outlineLevel="0" collapsed="false">
      <c r="A87" s="59" t="s">
        <v>51</v>
      </c>
      <c r="B87" s="61" t="n">
        <v>4.7</v>
      </c>
      <c r="C87" s="61" t="n">
        <v>2.6</v>
      </c>
      <c r="D87" s="61" t="n">
        <v>31</v>
      </c>
      <c r="E87" s="61" t="n">
        <v>0</v>
      </c>
      <c r="F87" s="61" t="n">
        <v>11783</v>
      </c>
      <c r="G87" s="61" t="n">
        <v>31</v>
      </c>
      <c r="H87" s="61" t="n">
        <v>1.74</v>
      </c>
      <c r="I87" s="61" t="n">
        <v>85.3</v>
      </c>
      <c r="J87" s="33"/>
      <c r="K87" s="61" t="n">
        <v>18.9</v>
      </c>
      <c r="L87" s="61" t="n">
        <v>2591</v>
      </c>
      <c r="M87" s="61" t="n">
        <v>31</v>
      </c>
      <c r="N87" s="33"/>
      <c r="O87" s="27"/>
      <c r="P87" s="27"/>
    </row>
    <row r="88" customFormat="false" ht="15" hidden="false" customHeight="true" outlineLevel="0" collapsed="false">
      <c r="A88" s="59" t="s">
        <v>52</v>
      </c>
      <c r="B88" s="61" t="n">
        <v>4.3</v>
      </c>
      <c r="C88" s="61" t="n">
        <v>2.4</v>
      </c>
      <c r="D88" s="61" t="n">
        <v>27</v>
      </c>
      <c r="E88" s="61" t="n">
        <v>0</v>
      </c>
      <c r="F88" s="61" t="n">
        <v>10647</v>
      </c>
      <c r="G88" s="61" t="n">
        <v>27</v>
      </c>
      <c r="H88" s="61" t="n">
        <v>1.82</v>
      </c>
      <c r="I88" s="61" t="n">
        <v>87.1</v>
      </c>
      <c r="J88" s="33"/>
      <c r="K88" s="61" t="n">
        <v>19.3</v>
      </c>
      <c r="L88" s="61" t="n">
        <v>3054</v>
      </c>
      <c r="M88" s="61" t="n">
        <v>27</v>
      </c>
      <c r="N88" s="33"/>
      <c r="O88" s="27"/>
      <c r="P88" s="27"/>
    </row>
    <row r="89" customFormat="false" ht="15" hidden="false" customHeight="true" outlineLevel="0" collapsed="false">
      <c r="A89" s="59" t="s">
        <v>53</v>
      </c>
      <c r="B89" s="61" t="n">
        <v>3.8</v>
      </c>
      <c r="C89" s="61" t="n">
        <v>3</v>
      </c>
      <c r="D89" s="61" t="n">
        <v>30</v>
      </c>
      <c r="E89" s="61" t="n">
        <v>0</v>
      </c>
      <c r="F89" s="61" t="n">
        <v>12339</v>
      </c>
      <c r="G89" s="61" t="n">
        <v>30</v>
      </c>
      <c r="H89" s="61" t="n">
        <v>2.26</v>
      </c>
      <c r="I89" s="61" t="n">
        <v>87</v>
      </c>
      <c r="J89" s="33"/>
      <c r="K89" s="61" t="n">
        <v>23.8</v>
      </c>
      <c r="L89" s="61" t="n">
        <v>3168</v>
      </c>
      <c r="M89" s="61" t="n">
        <v>30</v>
      </c>
      <c r="N89" s="33"/>
      <c r="O89" s="27"/>
      <c r="P89" s="27"/>
    </row>
    <row r="90" customFormat="false" ht="15" hidden="false" customHeight="true" outlineLevel="0" collapsed="false">
      <c r="A90" s="59" t="s">
        <v>54</v>
      </c>
      <c r="B90" s="61" t="n">
        <v>4.3</v>
      </c>
      <c r="C90" s="61" t="n">
        <v>3.3</v>
      </c>
      <c r="D90" s="61" t="n">
        <v>30</v>
      </c>
      <c r="E90" s="61" t="n">
        <v>0</v>
      </c>
      <c r="F90" s="61" t="n">
        <v>14774</v>
      </c>
      <c r="G90" s="61" t="n">
        <v>30</v>
      </c>
      <c r="H90" s="61" t="n">
        <v>2.35</v>
      </c>
      <c r="I90" s="61" t="n">
        <v>84.4</v>
      </c>
      <c r="J90" s="33"/>
      <c r="K90" s="61" t="n">
        <v>21.5</v>
      </c>
      <c r="L90" s="61" t="n">
        <v>3149</v>
      </c>
      <c r="M90" s="61" t="n">
        <v>30</v>
      </c>
      <c r="N90" s="33"/>
      <c r="O90" s="27"/>
      <c r="P90" s="27"/>
    </row>
    <row r="91" customFormat="false" ht="13.5" hidden="false" customHeight="true" outlineLevel="0" collapsed="false">
      <c r="A91" s="62" t="s">
        <v>55</v>
      </c>
      <c r="B91" s="61" t="n">
        <v>13.7</v>
      </c>
      <c r="C91" s="61" t="n">
        <v>3.9</v>
      </c>
      <c r="D91" s="61" t="n">
        <v>22</v>
      </c>
      <c r="E91" s="61" t="n">
        <v>0</v>
      </c>
      <c r="F91" s="61" t="n">
        <v>10255</v>
      </c>
      <c r="G91" s="61" t="n">
        <v>22</v>
      </c>
      <c r="H91" s="61" t="n">
        <v>2.95</v>
      </c>
      <c r="I91" s="61" t="n">
        <v>85.1</v>
      </c>
      <c r="J91" s="33"/>
      <c r="K91" s="61" t="n">
        <v>25.9</v>
      </c>
      <c r="L91" s="61" t="n">
        <v>3124</v>
      </c>
      <c r="M91" s="61" t="n">
        <v>22</v>
      </c>
      <c r="N91" s="33"/>
      <c r="O91" s="27"/>
      <c r="P91" s="27"/>
    </row>
    <row r="92" customFormat="false" ht="13.5" hidden="false" customHeight="true" outlineLevel="0" collapsed="false">
      <c r="A92" s="63" t="s">
        <v>22</v>
      </c>
      <c r="B92" s="64" t="n">
        <f aca="false">IF(SUM(B80:B91)&lt;&gt;0,MAX(B80:B91),"")</f>
        <v>13.7</v>
      </c>
      <c r="C92" s="64" t="n">
        <f aca="false">IF(SUM(C80:C91)&lt;&gt;0,AVERAGE(C80:C91),"")</f>
        <v>4.15833333333333</v>
      </c>
      <c r="D92" s="64" t="n">
        <f aca="false">IF(SUM(D80:D91)&lt;&gt;0,SUM(D80:D91),"")</f>
        <v>342</v>
      </c>
      <c r="E92" s="64" t="n">
        <f aca="false">IF(SUM(E80:E91)&lt;&gt;0,SUM(E80:E91),"")</f>
        <v>10</v>
      </c>
      <c r="F92" s="64" t="n">
        <f aca="false">IF(AND(SUM(F80:F91)&lt;&gt;0,SUM(G80:G91)&lt;&gt;0),SUM(F80:F91)/SUM(G80:G91),"")</f>
        <v>652.684210526316</v>
      </c>
      <c r="G92" s="64" t="n">
        <f aca="false">IF(SUM(G80:G91)&lt;&gt;0,SUM(G80:G91),"")</f>
        <v>342</v>
      </c>
      <c r="H92" s="64" t="n">
        <f aca="false">IF(SUM(H80:H91)&lt;&gt;0,MIN(H80:H91),"")</f>
        <v>1.74</v>
      </c>
      <c r="I92" s="65" t="n">
        <f aca="false">IF(AND(F92&lt;&gt;"",F92&lt;&gt;0,L92&lt;&gt;0,L92&lt;&gt;""),(1-F92/L92)*100,"")</f>
        <v>-501.276802068743</v>
      </c>
      <c r="J92" s="33"/>
      <c r="K92" s="64" t="n">
        <f aca="false">IF(SUM(K80:K91)&lt;&gt;0,AVERAGE(K80:K91),"")</f>
        <v>20.7583333333333</v>
      </c>
      <c r="L92" s="64" t="n">
        <f aca="false">IF(AND(SUM(L80:L91)&lt;&gt;0,SUM(M80:M91)&lt;&gt;0),SUM(L80:L91)/SUM(M80:M91),"")</f>
        <v>108.549707602339</v>
      </c>
      <c r="M92" s="64" t="n">
        <f aca="false">IF(SUM(M80:M91)&lt;&gt;0,SUM(M80:M91),"")</f>
        <v>342</v>
      </c>
      <c r="N92" s="33"/>
      <c r="O92" s="27"/>
      <c r="P92" s="27"/>
    </row>
    <row r="93" customFormat="false" ht="13.5" hidden="false" customHeight="true" outlineLevel="0" collapsed="false">
      <c r="A93" s="66" t="s">
        <v>56</v>
      </c>
      <c r="B93" s="53"/>
      <c r="C93" s="54"/>
      <c r="D93" s="67"/>
      <c r="E93" s="55"/>
      <c r="F93" s="54"/>
      <c r="G93" s="56"/>
      <c r="H93" s="54"/>
      <c r="I93" s="57"/>
      <c r="J93" s="58"/>
      <c r="K93" s="53"/>
      <c r="L93" s="54"/>
      <c r="M93" s="57"/>
      <c r="N93" s="33"/>
      <c r="O93" s="27"/>
      <c r="P93" s="27"/>
    </row>
    <row r="94" customFormat="false" ht="20.1" hidden="false" customHeight="true" outlineLevel="0" collapsed="false">
      <c r="A94" s="1"/>
      <c r="B94" s="2"/>
      <c r="C94" s="2"/>
      <c r="D94" s="2"/>
      <c r="H94" s="35"/>
      <c r="I94" s="35"/>
    </row>
    <row r="95" customFormat="false" ht="15" hidden="false" customHeight="true" outlineLevel="0" collapsed="false">
      <c r="A95" s="37" t="s">
        <v>65</v>
      </c>
      <c r="B95" s="38" t="s">
        <v>66</v>
      </c>
      <c r="C95" s="38" t="s">
        <v>26</v>
      </c>
      <c r="D95" s="38"/>
      <c r="E95" s="39" t="s">
        <v>27</v>
      </c>
      <c r="F95" s="40" t="s">
        <v>28</v>
      </c>
      <c r="G95" s="40"/>
      <c r="H95" s="40"/>
      <c r="I95" s="40"/>
      <c r="J95" s="38"/>
      <c r="K95" s="38"/>
      <c r="L95" s="38"/>
      <c r="M95" s="41"/>
      <c r="N95" s="33"/>
      <c r="O95" s="27"/>
      <c r="P95" s="27"/>
    </row>
    <row r="96" customFormat="false" ht="25.5" hidden="false" customHeight="true" outlineLevel="0" collapsed="false">
      <c r="A96" s="42"/>
      <c r="B96" s="43" t="s">
        <v>29</v>
      </c>
      <c r="C96" s="44" t="s">
        <v>30</v>
      </c>
      <c r="D96" s="44" t="s">
        <v>31</v>
      </c>
      <c r="E96" s="44" t="s">
        <v>32</v>
      </c>
      <c r="F96" s="44" t="s">
        <v>33</v>
      </c>
      <c r="G96" s="45" t="s">
        <v>34</v>
      </c>
      <c r="H96" s="44" t="s">
        <v>35</v>
      </c>
      <c r="I96" s="46" t="s">
        <v>36</v>
      </c>
      <c r="J96" s="33"/>
      <c r="K96" s="47" t="s">
        <v>37</v>
      </c>
      <c r="L96" s="48" t="s">
        <v>38</v>
      </c>
      <c r="M96" s="49" t="s">
        <v>39</v>
      </c>
      <c r="N96" s="50"/>
      <c r="O96" s="31"/>
      <c r="P96" s="51"/>
    </row>
    <row r="97" customFormat="false" ht="12.75" hidden="false" customHeight="true" outlineLevel="0" collapsed="false">
      <c r="A97" s="52"/>
      <c r="B97" s="53" t="s">
        <v>40</v>
      </c>
      <c r="C97" s="54" t="s">
        <v>40</v>
      </c>
      <c r="D97" s="54" t="s">
        <v>41</v>
      </c>
      <c r="E97" s="54" t="s">
        <v>41</v>
      </c>
      <c r="F97" s="55" t="s">
        <v>42</v>
      </c>
      <c r="G97" s="56" t="s">
        <v>41</v>
      </c>
      <c r="H97" s="54" t="s">
        <v>40</v>
      </c>
      <c r="I97" s="57" t="s">
        <v>43</v>
      </c>
      <c r="J97" s="58"/>
      <c r="K97" s="53" t="s">
        <v>40</v>
      </c>
      <c r="L97" s="54" t="s">
        <v>42</v>
      </c>
      <c r="M97" s="57" t="s">
        <v>41</v>
      </c>
      <c r="N97" s="50"/>
      <c r="O97" s="31"/>
      <c r="P97" s="51"/>
    </row>
    <row r="98" customFormat="false" ht="15" hidden="false" customHeight="true" outlineLevel="0" collapsed="false">
      <c r="A98" s="59" t="s">
        <v>44</v>
      </c>
      <c r="B98" s="60" t="n">
        <v>0.3</v>
      </c>
      <c r="C98" s="60" t="n">
        <v>0.2</v>
      </c>
      <c r="D98" s="60" t="n">
        <v>30</v>
      </c>
      <c r="E98" s="60"/>
      <c r="F98" s="60" t="n">
        <v>815</v>
      </c>
      <c r="G98" s="60" t="n">
        <v>30</v>
      </c>
      <c r="H98" s="60" t="n">
        <v>0.1</v>
      </c>
      <c r="I98" s="60"/>
      <c r="J98" s="33"/>
      <c r="K98" s="60"/>
      <c r="L98" s="60"/>
      <c r="M98" s="60"/>
      <c r="N98" s="33"/>
      <c r="O98" s="27"/>
      <c r="P98" s="27"/>
    </row>
    <row r="99" customFormat="false" ht="15" hidden="false" customHeight="true" outlineLevel="0" collapsed="false">
      <c r="A99" s="59" t="s">
        <v>45</v>
      </c>
      <c r="B99" s="60" t="n">
        <v>0.3</v>
      </c>
      <c r="C99" s="60" t="n">
        <v>0.2</v>
      </c>
      <c r="D99" s="60" t="n">
        <v>28</v>
      </c>
      <c r="E99" s="60"/>
      <c r="F99" s="60" t="n">
        <v>889</v>
      </c>
      <c r="G99" s="60" t="n">
        <v>28</v>
      </c>
      <c r="H99" s="60" t="n">
        <v>0.1</v>
      </c>
      <c r="I99" s="60"/>
      <c r="J99" s="33"/>
      <c r="K99" s="60"/>
      <c r="L99" s="60"/>
      <c r="M99" s="60"/>
      <c r="O99" s="27"/>
      <c r="P99" s="27"/>
    </row>
    <row r="100" customFormat="false" ht="15" hidden="false" customHeight="true" outlineLevel="0" collapsed="false">
      <c r="A100" s="59" t="s">
        <v>46</v>
      </c>
      <c r="B100" s="60" t="n">
        <v>0.2</v>
      </c>
      <c r="C100" s="60" t="n">
        <v>0.1</v>
      </c>
      <c r="D100" s="60" t="n">
        <v>29</v>
      </c>
      <c r="E100" s="60"/>
      <c r="F100" s="60" t="n">
        <v>586</v>
      </c>
      <c r="G100" s="60" t="n">
        <v>29</v>
      </c>
      <c r="H100" s="60" t="n">
        <v>0.1</v>
      </c>
      <c r="I100" s="60"/>
      <c r="J100" s="33"/>
      <c r="K100" s="60"/>
      <c r="L100" s="60"/>
      <c r="M100" s="60"/>
      <c r="O100" s="27"/>
      <c r="P100" s="27"/>
    </row>
    <row r="101" customFormat="false" ht="15" hidden="false" customHeight="true" outlineLevel="0" collapsed="false">
      <c r="A101" s="59" t="s">
        <v>47</v>
      </c>
      <c r="B101" s="61" t="n">
        <v>0.4</v>
      </c>
      <c r="C101" s="61" t="n">
        <v>0.2</v>
      </c>
      <c r="D101" s="61" t="n">
        <v>28</v>
      </c>
      <c r="E101" s="61"/>
      <c r="F101" s="61" t="n">
        <v>951</v>
      </c>
      <c r="G101" s="61" t="n">
        <v>28</v>
      </c>
      <c r="H101" s="61" t="n">
        <v>0.1</v>
      </c>
      <c r="I101" s="61"/>
      <c r="J101" s="33"/>
      <c r="K101" s="61"/>
      <c r="L101" s="61"/>
      <c r="M101" s="61"/>
      <c r="O101" s="27"/>
      <c r="P101" s="27"/>
    </row>
    <row r="102" customFormat="false" ht="15" hidden="false" customHeight="true" outlineLevel="0" collapsed="false">
      <c r="A102" s="59" t="s">
        <v>48</v>
      </c>
      <c r="B102" s="61" t="n">
        <v>0.3</v>
      </c>
      <c r="C102" s="61" t="n">
        <v>0.2</v>
      </c>
      <c r="D102" s="61" t="n">
        <v>28</v>
      </c>
      <c r="E102" s="61"/>
      <c r="F102" s="61" t="n">
        <v>695</v>
      </c>
      <c r="G102" s="61" t="n">
        <v>28</v>
      </c>
      <c r="H102" s="61" t="n">
        <v>0</v>
      </c>
      <c r="I102" s="61"/>
      <c r="J102" s="33"/>
      <c r="K102" s="61"/>
      <c r="L102" s="61"/>
      <c r="M102" s="61"/>
      <c r="N102" s="33"/>
      <c r="O102" s="27"/>
      <c r="P102" s="27"/>
    </row>
    <row r="103" customFormat="false" ht="15" hidden="false" customHeight="true" outlineLevel="0" collapsed="false">
      <c r="A103" s="59" t="s">
        <v>49</v>
      </c>
      <c r="B103" s="61" t="n">
        <v>0.1</v>
      </c>
      <c r="C103" s="61" t="n">
        <v>0.1</v>
      </c>
      <c r="D103" s="61" t="n">
        <v>30</v>
      </c>
      <c r="E103" s="61"/>
      <c r="F103" s="61" t="n">
        <v>493</v>
      </c>
      <c r="G103" s="61" t="n">
        <v>30</v>
      </c>
      <c r="H103" s="61" t="n">
        <v>0</v>
      </c>
      <c r="I103" s="61"/>
      <c r="J103" s="33"/>
      <c r="K103" s="61"/>
      <c r="L103" s="61"/>
      <c r="M103" s="61"/>
      <c r="N103" s="33"/>
      <c r="O103" s="27"/>
      <c r="P103" s="27"/>
    </row>
    <row r="104" customFormat="false" ht="15" hidden="false" customHeight="true" outlineLevel="0" collapsed="false">
      <c r="A104" s="59" t="s">
        <v>50</v>
      </c>
      <c r="B104" s="61" t="n">
        <v>0.1</v>
      </c>
      <c r="C104" s="61" t="n">
        <v>0</v>
      </c>
      <c r="D104" s="61" t="n">
        <v>31</v>
      </c>
      <c r="E104" s="61"/>
      <c r="F104" s="61" t="n">
        <v>241</v>
      </c>
      <c r="G104" s="61" t="n">
        <v>31</v>
      </c>
      <c r="H104" s="61" t="n">
        <v>0</v>
      </c>
      <c r="I104" s="61"/>
      <c r="J104" s="33"/>
      <c r="K104" s="61"/>
      <c r="L104" s="61"/>
      <c r="M104" s="61"/>
      <c r="N104" s="33"/>
      <c r="O104" s="27"/>
      <c r="P104" s="27"/>
    </row>
    <row r="105" customFormat="false" ht="15" hidden="false" customHeight="true" outlineLevel="0" collapsed="false">
      <c r="A105" s="59" t="s">
        <v>51</v>
      </c>
      <c r="B105" s="61" t="n">
        <v>0.1</v>
      </c>
      <c r="C105" s="61" t="n">
        <v>0</v>
      </c>
      <c r="D105" s="61" t="n">
        <v>31</v>
      </c>
      <c r="E105" s="61"/>
      <c r="F105" s="61" t="n">
        <v>161</v>
      </c>
      <c r="G105" s="61" t="n">
        <v>31</v>
      </c>
      <c r="H105" s="61" t="n">
        <v>0</v>
      </c>
      <c r="I105" s="61"/>
      <c r="J105" s="33"/>
      <c r="K105" s="61"/>
      <c r="L105" s="61"/>
      <c r="M105" s="61"/>
      <c r="N105" s="33"/>
      <c r="O105" s="27"/>
      <c r="P105" s="27"/>
    </row>
    <row r="106" customFormat="false" ht="15" hidden="false" customHeight="true" outlineLevel="0" collapsed="false">
      <c r="A106" s="59" t="s">
        <v>52</v>
      </c>
      <c r="B106" s="61" t="n">
        <v>0.1</v>
      </c>
      <c r="C106" s="61" t="n">
        <v>0</v>
      </c>
      <c r="D106" s="61" t="n">
        <v>27</v>
      </c>
      <c r="E106" s="61"/>
      <c r="F106" s="61" t="n">
        <v>202</v>
      </c>
      <c r="G106" s="61" t="n">
        <v>27</v>
      </c>
      <c r="H106" s="61" t="n">
        <v>0</v>
      </c>
      <c r="I106" s="61"/>
      <c r="J106" s="33"/>
      <c r="K106" s="61"/>
      <c r="L106" s="61"/>
      <c r="M106" s="61"/>
      <c r="N106" s="33"/>
      <c r="O106" s="27"/>
      <c r="P106" s="27"/>
    </row>
    <row r="107" customFormat="false" ht="15" hidden="false" customHeight="true" outlineLevel="0" collapsed="false">
      <c r="A107" s="59" t="s">
        <v>53</v>
      </c>
      <c r="B107" s="61" t="n">
        <v>0.1</v>
      </c>
      <c r="C107" s="61" t="n">
        <v>0.1</v>
      </c>
      <c r="D107" s="61" t="n">
        <v>30</v>
      </c>
      <c r="E107" s="61"/>
      <c r="F107" s="61" t="n">
        <v>230</v>
      </c>
      <c r="G107" s="61" t="n">
        <v>30</v>
      </c>
      <c r="H107" s="61" t="n">
        <v>0</v>
      </c>
      <c r="I107" s="61"/>
      <c r="J107" s="33"/>
      <c r="K107" s="61"/>
      <c r="L107" s="61"/>
      <c r="M107" s="61"/>
      <c r="N107" s="33"/>
      <c r="O107" s="27"/>
      <c r="P107" s="27"/>
    </row>
    <row r="108" customFormat="false" ht="15" hidden="false" customHeight="true" outlineLevel="0" collapsed="false">
      <c r="A108" s="59" t="s">
        <v>54</v>
      </c>
      <c r="B108" s="61" t="n">
        <v>0.2</v>
      </c>
      <c r="C108" s="61" t="n">
        <v>0.1</v>
      </c>
      <c r="D108" s="61" t="n">
        <v>30</v>
      </c>
      <c r="E108" s="61"/>
      <c r="F108" s="61" t="n">
        <v>302</v>
      </c>
      <c r="G108" s="61" t="n">
        <v>30</v>
      </c>
      <c r="H108" s="61" t="n">
        <v>0</v>
      </c>
      <c r="I108" s="61"/>
      <c r="J108" s="33"/>
      <c r="K108" s="61"/>
      <c r="L108" s="61"/>
      <c r="M108" s="61"/>
      <c r="N108" s="33"/>
      <c r="O108" s="27"/>
      <c r="P108" s="27"/>
    </row>
    <row r="109" customFormat="false" ht="13.5" hidden="false" customHeight="true" outlineLevel="0" collapsed="false">
      <c r="A109" s="62" t="s">
        <v>55</v>
      </c>
      <c r="B109" s="61" t="n">
        <v>0.3</v>
      </c>
      <c r="C109" s="61" t="n">
        <v>0.1</v>
      </c>
      <c r="D109" s="61" t="n">
        <v>30</v>
      </c>
      <c r="E109" s="61"/>
      <c r="F109" s="61" t="n">
        <v>316</v>
      </c>
      <c r="G109" s="61" t="n">
        <v>30</v>
      </c>
      <c r="H109" s="61" t="n">
        <v>0</v>
      </c>
      <c r="I109" s="61"/>
      <c r="J109" s="33"/>
      <c r="K109" s="61"/>
      <c r="L109" s="61"/>
      <c r="M109" s="61"/>
      <c r="N109" s="33"/>
      <c r="O109" s="27"/>
      <c r="P109" s="27"/>
    </row>
    <row r="110" customFormat="false" ht="13.5" hidden="false" customHeight="true" outlineLevel="0" collapsed="false">
      <c r="A110" s="63" t="s">
        <v>22</v>
      </c>
      <c r="B110" s="64" t="n">
        <f aca="false">IF(SUM(B98:B109)&lt;&gt;0,MAX(B98:B109),"")</f>
        <v>0.4</v>
      </c>
      <c r="C110" s="64" t="n">
        <f aca="false">IF(SUM(C98:C109)&lt;&gt;0,AVERAGE(C98:C109),"")</f>
        <v>0.108333333333333</v>
      </c>
      <c r="D110" s="64" t="n">
        <f aca="false">IF(SUM(D98:D109)&lt;&gt;0,SUM(D98:D109),"")</f>
        <v>352</v>
      </c>
      <c r="E110" s="64" t="str">
        <f aca="false">IF(SUM(E98:E109)&lt;&gt;0,SUM(E98:E109),"")</f>
        <v/>
      </c>
      <c r="F110" s="64" t="n">
        <f aca="false">IF(AND(SUM(F98:F109)&lt;&gt;0,SUM(G98:G109)&lt;&gt;0),SUM(F98:F109)/SUM(G98:G109),"")</f>
        <v>16.7073863636364</v>
      </c>
      <c r="G110" s="64" t="n">
        <f aca="false">IF(SUM(G98:G109)&lt;&gt;0,SUM(G98:G109),"")</f>
        <v>352</v>
      </c>
      <c r="H110" s="64" t="n">
        <f aca="false">IF(SUM(H98:H109)&lt;&gt;0,MIN(H98:H109),"")</f>
        <v>0</v>
      </c>
      <c r="I110" s="65" t="str">
        <f aca="false">IF(AND(F110&lt;&gt;"",F110&lt;&gt;0,L110&lt;&gt;0,L110&lt;&gt;""),(1-F110/L110)*100,"")</f>
        <v/>
      </c>
      <c r="J110" s="33"/>
      <c r="K110" s="64" t="str">
        <f aca="false">IF(SUM(K98:K109)&lt;&gt;0,AVERAGE(K98:K109),"")</f>
        <v/>
      </c>
      <c r="L110" s="64" t="str">
        <f aca="false">IF(AND(SUM(L98:L109)&lt;&gt;0,SUM(M98:M109)&lt;&gt;0),SUM(L98:L109)/SUM(M98:M109),"")</f>
        <v/>
      </c>
      <c r="M110" s="64" t="str">
        <f aca="false">IF(SUM(M98:M109)&lt;&gt;0,SUM(M98:M109),"")</f>
        <v/>
      </c>
      <c r="N110" s="33"/>
      <c r="O110" s="27"/>
      <c r="P110" s="27"/>
    </row>
    <row r="111" customFormat="false" ht="13.5" hidden="false" customHeight="true" outlineLevel="0" collapsed="false">
      <c r="A111" s="66" t="s">
        <v>56</v>
      </c>
      <c r="B111" s="53"/>
      <c r="C111" s="54"/>
      <c r="D111" s="67"/>
      <c r="E111" s="55"/>
      <c r="F111" s="54"/>
      <c r="G111" s="56"/>
      <c r="H111" s="54"/>
      <c r="I111" s="57"/>
      <c r="J111" s="58"/>
      <c r="K111" s="53"/>
      <c r="L111" s="54"/>
      <c r="M111" s="57"/>
      <c r="N111" s="33"/>
      <c r="O111" s="27"/>
      <c r="P111" s="27"/>
    </row>
    <row r="112" customFormat="false" ht="20.1" hidden="false" customHeight="true" outlineLevel="0" collapsed="false">
      <c r="A112" s="1"/>
      <c r="B112" s="2"/>
      <c r="C112" s="2"/>
      <c r="D112" s="2"/>
      <c r="H112" s="35"/>
      <c r="I112" s="35"/>
    </row>
    <row r="113" customFormat="false" ht="15" hidden="false" customHeight="true" outlineLevel="0" collapsed="false">
      <c r="A113" s="37" t="s">
        <v>67</v>
      </c>
      <c r="B113" s="38" t="s">
        <v>68</v>
      </c>
      <c r="C113" s="38" t="s">
        <v>26</v>
      </c>
      <c r="D113" s="38" t="n">
        <v>0.4</v>
      </c>
      <c r="E113" s="39" t="s">
        <v>27</v>
      </c>
      <c r="F113" s="40" t="s">
        <v>28</v>
      </c>
      <c r="G113" s="40"/>
      <c r="H113" s="40"/>
      <c r="I113" s="40"/>
      <c r="J113" s="38"/>
      <c r="K113" s="38"/>
      <c r="L113" s="38"/>
      <c r="M113" s="41"/>
      <c r="N113" s="33"/>
      <c r="O113" s="27"/>
      <c r="P113" s="27"/>
    </row>
    <row r="114" customFormat="false" ht="25.5" hidden="false" customHeight="true" outlineLevel="0" collapsed="false">
      <c r="A114" s="42"/>
      <c r="B114" s="43" t="s">
        <v>29</v>
      </c>
      <c r="C114" s="44" t="s">
        <v>30</v>
      </c>
      <c r="D114" s="44" t="s">
        <v>31</v>
      </c>
      <c r="E114" s="44" t="s">
        <v>32</v>
      </c>
      <c r="F114" s="44" t="s">
        <v>33</v>
      </c>
      <c r="G114" s="45" t="s">
        <v>34</v>
      </c>
      <c r="H114" s="44" t="s">
        <v>35</v>
      </c>
      <c r="I114" s="46" t="s">
        <v>36</v>
      </c>
      <c r="J114" s="33"/>
      <c r="K114" s="47" t="s">
        <v>37</v>
      </c>
      <c r="L114" s="48" t="s">
        <v>38</v>
      </c>
      <c r="M114" s="49" t="s">
        <v>39</v>
      </c>
      <c r="N114" s="50"/>
      <c r="O114" s="31"/>
      <c r="P114" s="51"/>
    </row>
    <row r="115" customFormat="false" ht="12.75" hidden="false" customHeight="true" outlineLevel="0" collapsed="false">
      <c r="A115" s="52"/>
      <c r="B115" s="53" t="s">
        <v>40</v>
      </c>
      <c r="C115" s="54" t="s">
        <v>40</v>
      </c>
      <c r="D115" s="54" t="s">
        <v>41</v>
      </c>
      <c r="E115" s="54" t="s">
        <v>41</v>
      </c>
      <c r="F115" s="55" t="s">
        <v>42</v>
      </c>
      <c r="G115" s="56" t="s">
        <v>41</v>
      </c>
      <c r="H115" s="54" t="s">
        <v>40</v>
      </c>
      <c r="I115" s="57" t="s">
        <v>43</v>
      </c>
      <c r="J115" s="58"/>
      <c r="K115" s="53" t="s">
        <v>40</v>
      </c>
      <c r="L115" s="54" t="s">
        <v>42</v>
      </c>
      <c r="M115" s="57" t="s">
        <v>41</v>
      </c>
      <c r="N115" s="50"/>
      <c r="O115" s="31"/>
      <c r="P115" s="51"/>
    </row>
    <row r="116" customFormat="false" ht="15" hidden="false" customHeight="true" outlineLevel="0" collapsed="false">
      <c r="A116" s="59" t="s">
        <v>44</v>
      </c>
      <c r="B116" s="60" t="n">
        <v>0.4</v>
      </c>
      <c r="C116" s="60" t="n">
        <v>0.2</v>
      </c>
      <c r="D116" s="60" t="n">
        <v>30</v>
      </c>
      <c r="E116" s="60" t="n">
        <v>0</v>
      </c>
      <c r="F116" s="60" t="n">
        <v>1246</v>
      </c>
      <c r="G116" s="60" t="n">
        <v>30</v>
      </c>
      <c r="H116" s="60" t="n">
        <v>0.2</v>
      </c>
      <c r="I116" s="60" t="n">
        <v>94.3</v>
      </c>
      <c r="J116" s="33"/>
      <c r="K116" s="60" t="n">
        <v>4.4</v>
      </c>
      <c r="L116" s="60" t="n">
        <v>21720</v>
      </c>
      <c r="M116" s="60" t="n">
        <v>30</v>
      </c>
      <c r="N116" s="33"/>
      <c r="O116" s="27"/>
      <c r="P116" s="27"/>
    </row>
    <row r="117" customFormat="false" ht="15" hidden="false" customHeight="true" outlineLevel="0" collapsed="false">
      <c r="A117" s="59" t="s">
        <v>45</v>
      </c>
      <c r="B117" s="60" t="n">
        <v>0.3</v>
      </c>
      <c r="C117" s="60" t="n">
        <v>0.2</v>
      </c>
      <c r="D117" s="60" t="n">
        <v>27</v>
      </c>
      <c r="E117" s="60" t="n">
        <v>0</v>
      </c>
      <c r="F117" s="60" t="n">
        <v>958</v>
      </c>
      <c r="G117" s="60" t="n">
        <v>27</v>
      </c>
      <c r="H117" s="60" t="n">
        <v>0.1</v>
      </c>
      <c r="I117" s="60" t="n">
        <v>95.1</v>
      </c>
      <c r="J117" s="33"/>
      <c r="K117" s="60" t="n">
        <v>4</v>
      </c>
      <c r="L117" s="60" t="n">
        <v>19404</v>
      </c>
      <c r="M117" s="60" t="n">
        <v>27</v>
      </c>
      <c r="O117" s="27"/>
      <c r="P117" s="27"/>
    </row>
    <row r="118" customFormat="false" ht="15" hidden="false" customHeight="true" outlineLevel="0" collapsed="false">
      <c r="A118" s="59" t="s">
        <v>46</v>
      </c>
      <c r="B118" s="60" t="n">
        <v>0.5</v>
      </c>
      <c r="C118" s="60" t="n">
        <v>0.3</v>
      </c>
      <c r="D118" s="60" t="n">
        <v>29</v>
      </c>
      <c r="E118" s="60" t="n">
        <v>2</v>
      </c>
      <c r="F118" s="60" t="n">
        <v>1270</v>
      </c>
      <c r="G118" s="60" t="n">
        <v>29</v>
      </c>
      <c r="H118" s="60" t="n">
        <v>0.2</v>
      </c>
      <c r="I118" s="60" t="n">
        <v>94.1</v>
      </c>
      <c r="J118" s="33"/>
      <c r="K118" s="60" t="n">
        <v>4.9</v>
      </c>
      <c r="L118" s="60" t="n">
        <v>21444</v>
      </c>
      <c r="M118" s="60" t="n">
        <v>29</v>
      </c>
      <c r="O118" s="27"/>
      <c r="P118" s="27"/>
    </row>
    <row r="119" customFormat="false" ht="15" hidden="false" customHeight="true" outlineLevel="0" collapsed="false">
      <c r="A119" s="59" t="s">
        <v>47</v>
      </c>
      <c r="B119" s="61" t="n">
        <v>0.5</v>
      </c>
      <c r="C119" s="61" t="n">
        <v>0.4</v>
      </c>
      <c r="D119" s="61" t="n">
        <v>28</v>
      </c>
      <c r="E119" s="61" t="n">
        <v>7</v>
      </c>
      <c r="F119" s="61" t="n">
        <v>1482</v>
      </c>
      <c r="G119" s="61" t="n">
        <v>28</v>
      </c>
      <c r="H119" s="61" t="n">
        <v>0.3</v>
      </c>
      <c r="I119" s="61" t="n">
        <v>91</v>
      </c>
      <c r="J119" s="33"/>
      <c r="K119" s="61" t="n">
        <v>5.3</v>
      </c>
      <c r="L119" s="61" t="n">
        <v>16441</v>
      </c>
      <c r="M119" s="61" t="n">
        <v>28</v>
      </c>
      <c r="O119" s="27"/>
      <c r="P119" s="27"/>
    </row>
    <row r="120" customFormat="false" ht="15" hidden="false" customHeight="true" outlineLevel="0" collapsed="false">
      <c r="A120" s="59" t="s">
        <v>48</v>
      </c>
      <c r="B120" s="61" t="n">
        <v>0.5</v>
      </c>
      <c r="C120" s="61" t="n">
        <v>0.4</v>
      </c>
      <c r="D120" s="61" t="n">
        <v>28</v>
      </c>
      <c r="E120" s="61" t="n">
        <v>18</v>
      </c>
      <c r="F120" s="61" t="n">
        <v>1758</v>
      </c>
      <c r="G120" s="61" t="n">
        <v>28</v>
      </c>
      <c r="H120" s="61" t="n">
        <v>0.3</v>
      </c>
      <c r="I120" s="61" t="n">
        <v>90.9</v>
      </c>
      <c r="J120" s="33"/>
      <c r="K120" s="61" t="n">
        <v>4.3</v>
      </c>
      <c r="L120" s="61" t="n">
        <v>19274</v>
      </c>
      <c r="M120" s="61" t="n">
        <v>28</v>
      </c>
      <c r="N120" s="33"/>
      <c r="O120" s="27"/>
      <c r="P120" s="27"/>
    </row>
    <row r="121" customFormat="false" ht="15" hidden="false" customHeight="true" outlineLevel="0" collapsed="false">
      <c r="A121" s="59" t="s">
        <v>49</v>
      </c>
      <c r="B121" s="61" t="n">
        <v>0.3</v>
      </c>
      <c r="C121" s="61" t="n">
        <v>0.3</v>
      </c>
      <c r="D121" s="61" t="n">
        <v>30</v>
      </c>
      <c r="E121" s="61" t="n">
        <v>0</v>
      </c>
      <c r="F121" s="61" t="n">
        <v>1917</v>
      </c>
      <c r="G121" s="61" t="n">
        <v>30</v>
      </c>
      <c r="H121" s="61" t="n">
        <v>0.2</v>
      </c>
      <c r="I121" s="61" t="n">
        <v>89.7</v>
      </c>
      <c r="J121" s="33"/>
      <c r="K121" s="61" t="n">
        <v>2.6</v>
      </c>
      <c r="L121" s="61" t="n">
        <v>18628</v>
      </c>
      <c r="M121" s="61" t="n">
        <v>30</v>
      </c>
      <c r="N121" s="33"/>
      <c r="O121" s="27"/>
      <c r="P121" s="27"/>
    </row>
    <row r="122" customFormat="false" ht="15" hidden="false" customHeight="true" outlineLevel="0" collapsed="false">
      <c r="A122" s="59" t="s">
        <v>50</v>
      </c>
      <c r="B122" s="61" t="n">
        <v>0.3</v>
      </c>
      <c r="C122" s="61" t="n">
        <v>0.3</v>
      </c>
      <c r="D122" s="61" t="n">
        <v>31</v>
      </c>
      <c r="E122" s="61" t="n">
        <v>0</v>
      </c>
      <c r="F122" s="61" t="n">
        <v>1226</v>
      </c>
      <c r="G122" s="61" t="n">
        <v>31</v>
      </c>
      <c r="H122" s="61" t="n">
        <v>0.2</v>
      </c>
      <c r="I122" s="61" t="n">
        <v>92.9</v>
      </c>
      <c r="J122" s="33"/>
      <c r="K122" s="61" t="n">
        <v>3.8</v>
      </c>
      <c r="L122" s="61" t="n">
        <v>17386</v>
      </c>
      <c r="M122" s="61" t="n">
        <v>31</v>
      </c>
      <c r="N122" s="33"/>
      <c r="O122" s="27"/>
      <c r="P122" s="27"/>
    </row>
    <row r="123" customFormat="false" ht="15" hidden="false" customHeight="true" outlineLevel="0" collapsed="false">
      <c r="A123" s="59" t="s">
        <v>51</v>
      </c>
      <c r="B123" s="61" t="n">
        <v>0.3</v>
      </c>
      <c r="C123" s="61" t="n">
        <v>0.2</v>
      </c>
      <c r="D123" s="61" t="n">
        <v>31</v>
      </c>
      <c r="E123" s="61" t="n">
        <v>0</v>
      </c>
      <c r="F123" s="61" t="n">
        <v>914</v>
      </c>
      <c r="G123" s="61" t="n">
        <v>31</v>
      </c>
      <c r="H123" s="61" t="n">
        <v>0.1</v>
      </c>
      <c r="I123" s="61" t="n">
        <v>94.3</v>
      </c>
      <c r="J123" s="33"/>
      <c r="K123" s="61" t="n">
        <v>3.9</v>
      </c>
      <c r="L123" s="61" t="n">
        <v>16009</v>
      </c>
      <c r="M123" s="61" t="n">
        <v>31</v>
      </c>
      <c r="N123" s="33"/>
      <c r="O123" s="27"/>
      <c r="P123" s="27"/>
    </row>
    <row r="124" customFormat="false" ht="15" hidden="false" customHeight="true" outlineLevel="0" collapsed="false">
      <c r="A124" s="59" t="s">
        <v>52</v>
      </c>
      <c r="B124" s="61" t="n">
        <v>0.3</v>
      </c>
      <c r="C124" s="61" t="n">
        <v>0.2</v>
      </c>
      <c r="D124" s="61" t="n">
        <v>26</v>
      </c>
      <c r="E124" s="61" t="n">
        <v>0</v>
      </c>
      <c r="F124" s="61" t="n">
        <v>1056</v>
      </c>
      <c r="G124" s="61" t="n">
        <v>26</v>
      </c>
      <c r="H124" s="61" t="n">
        <v>0.2</v>
      </c>
      <c r="I124" s="61" t="n">
        <v>93.4</v>
      </c>
      <c r="J124" s="33"/>
      <c r="K124" s="61" t="n">
        <v>4</v>
      </c>
      <c r="L124" s="61" t="n">
        <v>15924</v>
      </c>
      <c r="M124" s="61" t="n">
        <v>26</v>
      </c>
      <c r="N124" s="33"/>
      <c r="O124" s="27"/>
      <c r="P124" s="27"/>
    </row>
    <row r="125" customFormat="false" ht="15" hidden="false" customHeight="true" outlineLevel="0" collapsed="false">
      <c r="A125" s="59" t="s">
        <v>53</v>
      </c>
      <c r="B125" s="61" t="n">
        <v>0.4</v>
      </c>
      <c r="C125" s="61" t="n">
        <v>0.3</v>
      </c>
      <c r="D125" s="61" t="n">
        <v>30</v>
      </c>
      <c r="E125" s="61" t="n">
        <v>3</v>
      </c>
      <c r="F125" s="61" t="n">
        <v>1394</v>
      </c>
      <c r="G125" s="61" t="n">
        <v>30</v>
      </c>
      <c r="H125" s="61" t="n">
        <v>0.3</v>
      </c>
      <c r="I125" s="61" t="n">
        <v>92.4</v>
      </c>
      <c r="J125" s="33"/>
      <c r="K125" s="61" t="n">
        <v>4.6</v>
      </c>
      <c r="L125" s="61" t="n">
        <v>18302</v>
      </c>
      <c r="M125" s="61" t="n">
        <v>30</v>
      </c>
      <c r="N125" s="33"/>
      <c r="O125" s="27"/>
      <c r="P125" s="27"/>
    </row>
    <row r="126" customFormat="false" ht="15" hidden="false" customHeight="true" outlineLevel="0" collapsed="false">
      <c r="A126" s="59" t="s">
        <v>54</v>
      </c>
      <c r="B126" s="61" t="n">
        <v>0.3</v>
      </c>
      <c r="C126" s="61" t="n">
        <v>0.3</v>
      </c>
      <c r="D126" s="61" t="n">
        <v>30</v>
      </c>
      <c r="E126" s="61" t="n">
        <v>0</v>
      </c>
      <c r="F126" s="61" t="n">
        <v>1219</v>
      </c>
      <c r="G126" s="61" t="n">
        <v>30</v>
      </c>
      <c r="H126" s="61" t="n">
        <v>0.1</v>
      </c>
      <c r="I126" s="61" t="n">
        <v>93.6</v>
      </c>
      <c r="J126" s="33"/>
      <c r="K126" s="61" t="n">
        <v>4.3</v>
      </c>
      <c r="L126" s="61" t="n">
        <v>18931</v>
      </c>
      <c r="M126" s="61" t="n">
        <v>30</v>
      </c>
      <c r="N126" s="33"/>
      <c r="O126" s="27"/>
      <c r="P126" s="27"/>
    </row>
    <row r="127" customFormat="false" ht="13.5" hidden="false" customHeight="true" outlineLevel="0" collapsed="false">
      <c r="A127" s="62" t="s">
        <v>55</v>
      </c>
      <c r="B127" s="61" t="n">
        <v>0.5</v>
      </c>
      <c r="C127" s="61" t="n">
        <v>0.3</v>
      </c>
      <c r="D127" s="61" t="n">
        <v>30</v>
      </c>
      <c r="E127" s="61" t="n">
        <v>2</v>
      </c>
      <c r="F127" s="61" t="n">
        <v>1161</v>
      </c>
      <c r="G127" s="61" t="n">
        <v>30</v>
      </c>
      <c r="H127" s="61" t="n">
        <v>0.2</v>
      </c>
      <c r="I127" s="61" t="n">
        <v>93.4</v>
      </c>
      <c r="J127" s="33"/>
      <c r="K127" s="61" t="n">
        <v>5</v>
      </c>
      <c r="L127" s="61" t="n">
        <v>17527</v>
      </c>
      <c r="M127" s="61" t="n">
        <v>30</v>
      </c>
      <c r="N127" s="33"/>
      <c r="O127" s="27"/>
      <c r="P127" s="27"/>
    </row>
    <row r="128" customFormat="false" ht="13.5" hidden="false" customHeight="true" outlineLevel="0" collapsed="false">
      <c r="A128" s="63" t="s">
        <v>22</v>
      </c>
      <c r="B128" s="64" t="n">
        <f aca="false">IF(SUM(B116:B127)&lt;&gt;0,MAX(B116:B127),"")</f>
        <v>0.5</v>
      </c>
      <c r="C128" s="64" t="n">
        <f aca="false">IF(SUM(C116:C127)&lt;&gt;0,AVERAGE(C116:C127),"")</f>
        <v>0.283333333333333</v>
      </c>
      <c r="D128" s="64" t="n">
        <f aca="false">IF(SUM(D116:D127)&lt;&gt;0,SUM(D116:D127),"")</f>
        <v>350</v>
      </c>
      <c r="E128" s="64" t="n">
        <f aca="false">IF(SUM(E116:E127)&lt;&gt;0,SUM(E116:E127),"")</f>
        <v>32</v>
      </c>
      <c r="F128" s="64" t="n">
        <f aca="false">IF(AND(SUM(F116:F127)&lt;&gt;0,SUM(G116:G127)&lt;&gt;0),SUM(F116:F127)/SUM(G116:G127),"")</f>
        <v>44.5742857142857</v>
      </c>
      <c r="G128" s="64" t="n">
        <f aca="false">IF(SUM(G116:G127)&lt;&gt;0,SUM(G116:G127),"")</f>
        <v>350</v>
      </c>
      <c r="H128" s="64" t="n">
        <f aca="false">IF(SUM(H116:H127)&lt;&gt;0,MIN(H116:H127),"")</f>
        <v>0.1</v>
      </c>
      <c r="I128" s="65" t="n">
        <f aca="false">IF(AND(F128&lt;&gt;"",F128&lt;&gt;0,L128&lt;&gt;0,L128&lt;&gt;""),(1-F128/L128)*100,"")</f>
        <v>92.940404543192</v>
      </c>
      <c r="J128" s="33"/>
      <c r="K128" s="64" t="n">
        <f aca="false">IF(SUM(K116:K127)&lt;&gt;0,AVERAGE(K116:K127),"")</f>
        <v>4.25833333333333</v>
      </c>
      <c r="L128" s="64" t="n">
        <f aca="false">IF(AND(SUM(L116:L127)&lt;&gt;0,SUM(M116:M127)&lt;&gt;0),SUM(L116:L127)/SUM(M116:M127),"")</f>
        <v>631.4</v>
      </c>
      <c r="M128" s="64" t="n">
        <f aca="false">IF(SUM(M116:M127)&lt;&gt;0,SUM(M116:M127),"")</f>
        <v>350</v>
      </c>
      <c r="N128" s="33"/>
      <c r="O128" s="27"/>
      <c r="P128" s="27"/>
    </row>
    <row r="129" customFormat="false" ht="13.5" hidden="false" customHeight="true" outlineLevel="0" collapsed="false">
      <c r="A129" s="66" t="s">
        <v>56</v>
      </c>
      <c r="B129" s="53"/>
      <c r="C129" s="54"/>
      <c r="D129" s="67"/>
      <c r="E129" s="55"/>
      <c r="F129" s="54"/>
      <c r="G129" s="56"/>
      <c r="H129" s="54"/>
      <c r="I129" s="57"/>
      <c r="J129" s="58"/>
      <c r="K129" s="53"/>
      <c r="L129" s="54"/>
      <c r="M129" s="57"/>
      <c r="N129" s="33"/>
      <c r="O129" s="27"/>
      <c r="P129" s="27"/>
    </row>
    <row r="130" customFormat="false" ht="20.1" hidden="false" customHeight="true" outlineLevel="0" collapsed="false">
      <c r="A130" s="1"/>
      <c r="B130" s="2"/>
      <c r="C130" s="2"/>
      <c r="D130" s="2"/>
      <c r="H130" s="35"/>
      <c r="I130" s="35"/>
    </row>
    <row r="131" customFormat="false" ht="15" hidden="false" customHeight="true" outlineLevel="0" collapsed="false">
      <c r="A131" s="37" t="s">
        <v>69</v>
      </c>
      <c r="B131" s="38" t="s">
        <v>70</v>
      </c>
      <c r="C131" s="38" t="s">
        <v>26</v>
      </c>
      <c r="D131" s="38"/>
      <c r="E131" s="39" t="s">
        <v>27</v>
      </c>
      <c r="F131" s="40" t="s">
        <v>28</v>
      </c>
      <c r="G131" s="40"/>
      <c r="H131" s="40"/>
      <c r="I131" s="40"/>
      <c r="J131" s="38"/>
      <c r="K131" s="38"/>
      <c r="L131" s="38"/>
      <c r="M131" s="41"/>
      <c r="N131" s="33"/>
      <c r="O131" s="27"/>
      <c r="P131" s="27"/>
    </row>
    <row r="132" customFormat="false" ht="25.5" hidden="false" customHeight="true" outlineLevel="0" collapsed="false">
      <c r="A132" s="42"/>
      <c r="B132" s="43" t="s">
        <v>29</v>
      </c>
      <c r="C132" s="44" t="s">
        <v>30</v>
      </c>
      <c r="D132" s="44" t="s">
        <v>31</v>
      </c>
      <c r="E132" s="44" t="s">
        <v>32</v>
      </c>
      <c r="F132" s="44" t="s">
        <v>33</v>
      </c>
      <c r="G132" s="45" t="s">
        <v>34</v>
      </c>
      <c r="H132" s="44" t="s">
        <v>35</v>
      </c>
      <c r="I132" s="46" t="s">
        <v>36</v>
      </c>
      <c r="J132" s="33"/>
      <c r="K132" s="47" t="s">
        <v>37</v>
      </c>
      <c r="L132" s="48" t="s">
        <v>38</v>
      </c>
      <c r="M132" s="49" t="s">
        <v>39</v>
      </c>
      <c r="N132" s="50"/>
      <c r="O132" s="31"/>
      <c r="P132" s="51"/>
    </row>
    <row r="133" customFormat="false" ht="12.75" hidden="false" customHeight="true" outlineLevel="0" collapsed="false">
      <c r="A133" s="52"/>
      <c r="B133" s="53" t="s">
        <v>40</v>
      </c>
      <c r="C133" s="54" t="s">
        <v>40</v>
      </c>
      <c r="D133" s="54" t="s">
        <v>41</v>
      </c>
      <c r="E133" s="54" t="s">
        <v>41</v>
      </c>
      <c r="F133" s="55" t="s">
        <v>42</v>
      </c>
      <c r="G133" s="56" t="s">
        <v>41</v>
      </c>
      <c r="H133" s="54" t="s">
        <v>40</v>
      </c>
      <c r="I133" s="57" t="s">
        <v>43</v>
      </c>
      <c r="J133" s="58"/>
      <c r="K133" s="53" t="s">
        <v>40</v>
      </c>
      <c r="L133" s="54" t="s">
        <v>42</v>
      </c>
      <c r="M133" s="57" t="s">
        <v>41</v>
      </c>
      <c r="N133" s="50"/>
      <c r="O133" s="31"/>
      <c r="P133" s="51"/>
    </row>
    <row r="134" customFormat="false" ht="15" hidden="false" customHeight="true" outlineLevel="0" collapsed="false">
      <c r="A134" s="59" t="s">
        <v>44</v>
      </c>
      <c r="B134" s="60" t="n">
        <v>8</v>
      </c>
      <c r="C134" s="60" t="n">
        <v>5.2</v>
      </c>
      <c r="D134" s="60" t="n">
        <v>29</v>
      </c>
      <c r="E134" s="60"/>
      <c r="F134" s="60" t="n">
        <v>24453</v>
      </c>
      <c r="G134" s="60" t="n">
        <v>29</v>
      </c>
      <c r="H134" s="60" t="n">
        <v>3.7</v>
      </c>
      <c r="I134" s="60" t="n">
        <v>85.5</v>
      </c>
      <c r="J134" s="33"/>
      <c r="K134" s="60" t="n">
        <v>34.7</v>
      </c>
      <c r="L134" s="60" t="n">
        <v>169159</v>
      </c>
      <c r="M134" s="60" t="n">
        <v>29</v>
      </c>
      <c r="N134" s="33"/>
      <c r="O134" s="27"/>
      <c r="P134" s="27"/>
    </row>
    <row r="135" customFormat="false" ht="15" hidden="false" customHeight="true" outlineLevel="0" collapsed="false">
      <c r="A135" s="59" t="s">
        <v>45</v>
      </c>
      <c r="B135" s="60" t="n">
        <v>7.9</v>
      </c>
      <c r="C135" s="60" t="n">
        <v>5.7</v>
      </c>
      <c r="D135" s="60" t="n">
        <v>28</v>
      </c>
      <c r="E135" s="60"/>
      <c r="F135" s="60" t="n">
        <v>27248</v>
      </c>
      <c r="G135" s="60" t="n">
        <v>28</v>
      </c>
      <c r="H135" s="60" t="n">
        <v>3.8</v>
      </c>
      <c r="I135" s="60" t="n">
        <v>82</v>
      </c>
      <c r="J135" s="33"/>
      <c r="K135" s="60" t="n">
        <v>31.8</v>
      </c>
      <c r="L135" s="60" t="n">
        <v>151111</v>
      </c>
      <c r="M135" s="60" t="n">
        <v>28</v>
      </c>
      <c r="O135" s="27"/>
      <c r="P135" s="27"/>
    </row>
    <row r="136" customFormat="false" ht="15" hidden="false" customHeight="true" outlineLevel="0" collapsed="false">
      <c r="A136" s="59" t="s">
        <v>46</v>
      </c>
      <c r="B136" s="60" t="n">
        <v>10</v>
      </c>
      <c r="C136" s="60" t="n">
        <v>7.6</v>
      </c>
      <c r="D136" s="60" t="n">
        <v>29</v>
      </c>
      <c r="E136" s="60"/>
      <c r="F136" s="60" t="n">
        <v>31141</v>
      </c>
      <c r="G136" s="60" t="n">
        <v>29</v>
      </c>
      <c r="H136" s="60" t="n">
        <v>3.7</v>
      </c>
      <c r="I136" s="60" t="n">
        <v>81.5</v>
      </c>
      <c r="J136" s="33"/>
      <c r="K136" s="60" t="n">
        <v>38.8</v>
      </c>
      <c r="L136" s="60" t="n">
        <v>168211</v>
      </c>
      <c r="M136" s="60" t="n">
        <v>29</v>
      </c>
      <c r="O136" s="27"/>
      <c r="P136" s="27"/>
    </row>
    <row r="137" customFormat="false" ht="15" hidden="false" customHeight="true" outlineLevel="0" collapsed="false">
      <c r="A137" s="59" t="s">
        <v>47</v>
      </c>
      <c r="B137" s="61" t="n">
        <v>10</v>
      </c>
      <c r="C137" s="61" t="n">
        <v>6.8</v>
      </c>
      <c r="D137" s="61" t="n">
        <v>28</v>
      </c>
      <c r="E137" s="61"/>
      <c r="F137" s="61" t="n">
        <v>27108</v>
      </c>
      <c r="G137" s="61" t="n">
        <v>28</v>
      </c>
      <c r="H137" s="61" t="n">
        <v>4.2</v>
      </c>
      <c r="I137" s="61" t="n">
        <v>77.8</v>
      </c>
      <c r="J137" s="33"/>
      <c r="K137" s="61" t="n">
        <v>38.8</v>
      </c>
      <c r="L137" s="61" t="n">
        <v>121945</v>
      </c>
      <c r="M137" s="61" t="n">
        <v>28</v>
      </c>
      <c r="O137" s="27"/>
      <c r="P137" s="27"/>
    </row>
    <row r="138" customFormat="false" ht="15" hidden="false" customHeight="true" outlineLevel="0" collapsed="false">
      <c r="A138" s="59" t="s">
        <v>48</v>
      </c>
      <c r="B138" s="61" t="n">
        <v>7.8</v>
      </c>
      <c r="C138" s="61" t="n">
        <v>5.2</v>
      </c>
      <c r="D138" s="61" t="n">
        <v>28</v>
      </c>
      <c r="E138" s="61"/>
      <c r="F138" s="61" t="n">
        <v>22623</v>
      </c>
      <c r="G138" s="61" t="n">
        <v>28</v>
      </c>
      <c r="H138" s="61" t="n">
        <v>3.6</v>
      </c>
      <c r="I138" s="61" t="n">
        <v>85.9</v>
      </c>
      <c r="J138" s="33"/>
      <c r="K138" s="61" t="n">
        <v>35.4</v>
      </c>
      <c r="L138" s="61" t="n">
        <v>160260</v>
      </c>
      <c r="M138" s="61" t="n">
        <v>28</v>
      </c>
      <c r="N138" s="33"/>
      <c r="O138" s="27"/>
      <c r="P138" s="27"/>
    </row>
    <row r="139" customFormat="false" ht="15" hidden="false" customHeight="true" outlineLevel="0" collapsed="false">
      <c r="A139" s="59" t="s">
        <v>49</v>
      </c>
      <c r="B139" s="61" t="n">
        <v>5.6</v>
      </c>
      <c r="C139" s="61" t="n">
        <v>4.6</v>
      </c>
      <c r="D139" s="61" t="n">
        <v>30</v>
      </c>
      <c r="E139" s="61"/>
      <c r="F139" s="61" t="n">
        <v>34567</v>
      </c>
      <c r="G139" s="61" t="n">
        <v>30</v>
      </c>
      <c r="H139" s="61" t="n">
        <v>3.7</v>
      </c>
      <c r="I139" s="61" t="n">
        <v>78.7</v>
      </c>
      <c r="J139" s="33"/>
      <c r="K139" s="61" t="n">
        <v>22.2</v>
      </c>
      <c r="L139" s="61" t="n">
        <v>162425</v>
      </c>
      <c r="M139" s="61" t="n">
        <v>30</v>
      </c>
      <c r="N139" s="33"/>
      <c r="O139" s="27"/>
      <c r="P139" s="27"/>
    </row>
    <row r="140" customFormat="false" ht="15" hidden="false" customHeight="true" outlineLevel="0" collapsed="false">
      <c r="A140" s="59" t="s">
        <v>50</v>
      </c>
      <c r="B140" s="61" t="n">
        <v>5.3</v>
      </c>
      <c r="C140" s="61" t="n">
        <v>4.5</v>
      </c>
      <c r="D140" s="61" t="n">
        <v>31</v>
      </c>
      <c r="E140" s="61"/>
      <c r="F140" s="61" t="n">
        <v>21347</v>
      </c>
      <c r="G140" s="61" t="n">
        <v>31</v>
      </c>
      <c r="H140" s="61" t="n">
        <v>3.5</v>
      </c>
      <c r="I140" s="61" t="n">
        <v>84.9</v>
      </c>
      <c r="J140" s="33"/>
      <c r="K140" s="61" t="n">
        <v>30.8</v>
      </c>
      <c r="L140" s="61" t="n">
        <v>141113</v>
      </c>
      <c r="M140" s="61" t="n">
        <v>31</v>
      </c>
      <c r="N140" s="33"/>
      <c r="O140" s="27"/>
      <c r="P140" s="27"/>
    </row>
    <row r="141" customFormat="false" ht="15" hidden="false" customHeight="true" outlineLevel="0" collapsed="false">
      <c r="A141" s="59" t="s">
        <v>51</v>
      </c>
      <c r="B141" s="61" t="n">
        <v>4.8</v>
      </c>
      <c r="C141" s="61" t="n">
        <v>3.8</v>
      </c>
      <c r="D141" s="61" t="n">
        <v>30</v>
      </c>
      <c r="E141" s="61"/>
      <c r="F141" s="61" t="n">
        <v>16551</v>
      </c>
      <c r="G141" s="61" t="n">
        <v>30</v>
      </c>
      <c r="H141" s="61" t="n">
        <v>2.2</v>
      </c>
      <c r="I141" s="61" t="n">
        <v>87.1</v>
      </c>
      <c r="J141" s="33"/>
      <c r="K141" s="61" t="n">
        <v>30.9</v>
      </c>
      <c r="L141" s="61" t="n">
        <v>127890</v>
      </c>
      <c r="M141" s="61" t="n">
        <v>30</v>
      </c>
      <c r="N141" s="33"/>
      <c r="O141" s="27"/>
      <c r="P141" s="27"/>
    </row>
    <row r="142" customFormat="false" ht="15" hidden="false" customHeight="true" outlineLevel="0" collapsed="false">
      <c r="A142" s="59" t="s">
        <v>52</v>
      </c>
      <c r="B142" s="61" t="n">
        <v>3.4</v>
      </c>
      <c r="C142" s="61" t="n">
        <v>2.8</v>
      </c>
      <c r="D142" s="61" t="n">
        <v>27</v>
      </c>
      <c r="E142" s="61"/>
      <c r="F142" s="61" t="n">
        <v>12672</v>
      </c>
      <c r="G142" s="61" t="n">
        <v>27</v>
      </c>
      <c r="H142" s="61" t="n">
        <v>2.2</v>
      </c>
      <c r="I142" s="61" t="n">
        <v>89.6</v>
      </c>
      <c r="J142" s="33"/>
      <c r="K142" s="61" t="n">
        <v>29.5</v>
      </c>
      <c r="L142" s="61" t="n">
        <v>122106</v>
      </c>
      <c r="M142" s="61" t="n">
        <v>27</v>
      </c>
      <c r="N142" s="33"/>
      <c r="O142" s="27"/>
      <c r="P142" s="27"/>
    </row>
    <row r="143" customFormat="false" ht="15" hidden="false" customHeight="true" outlineLevel="0" collapsed="false">
      <c r="A143" s="59" t="s">
        <v>53</v>
      </c>
      <c r="B143" s="61" t="n">
        <v>5.6</v>
      </c>
      <c r="C143" s="61" t="n">
        <v>4.2</v>
      </c>
      <c r="D143" s="61" t="n">
        <v>30</v>
      </c>
      <c r="E143" s="61"/>
      <c r="F143" s="61" t="n">
        <v>17130</v>
      </c>
      <c r="G143" s="61" t="n">
        <v>30</v>
      </c>
      <c r="H143" s="61" t="n">
        <v>3.2</v>
      </c>
      <c r="I143" s="61" t="n">
        <v>88.4</v>
      </c>
      <c r="J143" s="33"/>
      <c r="K143" s="61" t="n">
        <v>36.8</v>
      </c>
      <c r="L143" s="61" t="n">
        <v>147971</v>
      </c>
      <c r="M143" s="61" t="n">
        <v>30</v>
      </c>
      <c r="N143" s="33"/>
      <c r="O143" s="27"/>
      <c r="P143" s="27"/>
    </row>
    <row r="144" customFormat="false" ht="15" hidden="false" customHeight="true" outlineLevel="0" collapsed="false">
      <c r="A144" s="59" t="s">
        <v>54</v>
      </c>
      <c r="B144" s="61" t="n">
        <v>4.8</v>
      </c>
      <c r="C144" s="61" t="n">
        <v>3.9</v>
      </c>
      <c r="D144" s="61" t="n">
        <v>30</v>
      </c>
      <c r="E144" s="61"/>
      <c r="F144" s="61" t="n">
        <v>17795</v>
      </c>
      <c r="G144" s="61" t="n">
        <v>30</v>
      </c>
      <c r="H144" s="61" t="n">
        <v>2.7</v>
      </c>
      <c r="I144" s="61" t="n">
        <v>88.5</v>
      </c>
      <c r="J144" s="33"/>
      <c r="K144" s="61" t="n">
        <v>35.1</v>
      </c>
      <c r="L144" s="61" t="n">
        <v>155178</v>
      </c>
      <c r="M144" s="61" t="n">
        <v>30</v>
      </c>
      <c r="N144" s="33"/>
      <c r="O144" s="27"/>
      <c r="P144" s="27"/>
    </row>
    <row r="145" customFormat="false" ht="13.5" hidden="false" customHeight="true" outlineLevel="0" collapsed="false">
      <c r="A145" s="62" t="s">
        <v>55</v>
      </c>
      <c r="B145" s="61" t="n">
        <v>14</v>
      </c>
      <c r="C145" s="61" t="n">
        <v>6.5</v>
      </c>
      <c r="D145" s="61" t="n">
        <v>29</v>
      </c>
      <c r="E145" s="61"/>
      <c r="F145" s="61" t="n">
        <v>21425</v>
      </c>
      <c r="G145" s="61" t="n">
        <v>29</v>
      </c>
      <c r="H145" s="61" t="n">
        <v>4</v>
      </c>
      <c r="I145" s="61" t="n">
        <v>85.1</v>
      </c>
      <c r="J145" s="33"/>
      <c r="K145" s="61" t="n">
        <v>41.1</v>
      </c>
      <c r="L145" s="61" t="n">
        <v>143611</v>
      </c>
      <c r="M145" s="61" t="n">
        <v>29</v>
      </c>
      <c r="N145" s="33"/>
      <c r="O145" s="27"/>
      <c r="P145" s="27"/>
    </row>
    <row r="146" customFormat="false" ht="13.5" hidden="false" customHeight="true" outlineLevel="0" collapsed="false">
      <c r="A146" s="63" t="s">
        <v>22</v>
      </c>
      <c r="B146" s="64" t="n">
        <f aca="false">IF(SUM(B134:B145)&lt;&gt;0,MAX(B134:B145),"")</f>
        <v>14</v>
      </c>
      <c r="C146" s="64" t="n">
        <f aca="false">IF(SUM(C134:C145)&lt;&gt;0,AVERAGE(C134:C145),"")</f>
        <v>5.06666666666667</v>
      </c>
      <c r="D146" s="64" t="n">
        <f aca="false">IF(SUM(D134:D145)&lt;&gt;0,SUM(D134:D145),"")</f>
        <v>349</v>
      </c>
      <c r="E146" s="64" t="str">
        <f aca="false">IF(SUM(E134:E145)&lt;&gt;0,SUM(E134:E145),"")</f>
        <v/>
      </c>
      <c r="F146" s="64" t="n">
        <f aca="false">IF(AND(SUM(F134:F145)&lt;&gt;0,SUM(G134:G145)&lt;&gt;0),SUM(F134:F145)/SUM(G134:G145),"")</f>
        <v>785.272206303725</v>
      </c>
      <c r="G146" s="64" t="n">
        <f aca="false">IF(SUM(G134:G145)&lt;&gt;0,SUM(G134:G145),"")</f>
        <v>349</v>
      </c>
      <c r="H146" s="64" t="n">
        <f aca="false">IF(SUM(H134:H145)&lt;&gt;0,MIN(H134:H145),"")</f>
        <v>2.2</v>
      </c>
      <c r="I146" s="65" t="n">
        <f aca="false">IF(AND(F146&lt;&gt;"",F146&lt;&gt;0,L146&lt;&gt;0,L146&lt;&gt;""),(1-F146/L146)*100,"")</f>
        <v>84.5249522863048</v>
      </c>
      <c r="J146" s="33"/>
      <c r="K146" s="64" t="n">
        <f aca="false">IF(SUM(K134:K145)&lt;&gt;0,AVERAGE(K134:K145),"")</f>
        <v>33.825</v>
      </c>
      <c r="L146" s="64" t="n">
        <f aca="false">IF(AND(SUM(L134:L145)&lt;&gt;0,SUM(M134:M145)&lt;&gt;0),SUM(L134:L145)/SUM(M134:M145),"")</f>
        <v>5074.44126074499</v>
      </c>
      <c r="M146" s="64" t="n">
        <f aca="false">IF(SUM(M134:M145)&lt;&gt;0,SUM(M134:M145),"")</f>
        <v>349</v>
      </c>
      <c r="N146" s="33"/>
      <c r="O146" s="27"/>
      <c r="P146" s="27"/>
    </row>
    <row r="147" customFormat="false" ht="13.5" hidden="false" customHeight="true" outlineLevel="0" collapsed="false">
      <c r="A147" s="66" t="s">
        <v>56</v>
      </c>
      <c r="B147" s="53"/>
      <c r="C147" s="54"/>
      <c r="D147" s="67"/>
      <c r="E147" s="55"/>
      <c r="F147" s="54"/>
      <c r="G147" s="56"/>
      <c r="H147" s="54"/>
      <c r="I147" s="57"/>
      <c r="J147" s="58"/>
      <c r="K147" s="53"/>
      <c r="L147" s="54"/>
      <c r="M147" s="57"/>
      <c r="N147" s="33"/>
      <c r="O147" s="27"/>
      <c r="P147" s="27"/>
    </row>
    <row r="148" customFormat="false" ht="14.2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>
      <c r="A151" s="11"/>
    </row>
    <row r="152" customFormat="false" ht="12.75" hidden="false" customHeight="true" outlineLevel="0" collapsed="false"/>
    <row r="153" customFormat="false" ht="12.75" hidden="false" customHeight="true" outlineLevel="0" collapsed="false"/>
    <row r="155" customFormat="false" ht="12.75" hidden="false" customHeight="true" outlineLevel="0" collapsed="false"/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8.7"/>
    <col collapsed="false" customWidth="true" hidden="false" outlineLevel="0" max="3" min="3" style="0" width="19.28"/>
    <col collapsed="false" customWidth="true" hidden="false" outlineLevel="0" max="4" min="4" style="33" width="18.7"/>
    <col collapsed="false" customWidth="true" hidden="false" outlineLevel="0" max="7" min="5" style="0" width="18.7"/>
    <col collapsed="false" customWidth="true" hidden="false" outlineLevel="0" max="9" min="8" style="3" width="18.7"/>
    <col collapsed="false" customWidth="true" hidden="false" outlineLevel="0" max="15" min="10" style="0" width="18.7"/>
    <col collapsed="false" customWidth="true" hidden="false" outlineLevel="0" max="16" min="16" style="0" width="16.7"/>
  </cols>
  <sheetData>
    <row r="1" s="1" customFormat="true" ht="20.1" hidden="false" customHeight="true" outlineLevel="0" collapsed="false">
      <c r="A1" s="4" t="s">
        <v>23</v>
      </c>
      <c r="B1" s="34" t="s">
        <v>9</v>
      </c>
      <c r="D1" s="2"/>
      <c r="H1" s="35"/>
      <c r="I1" s="35"/>
    </row>
    <row r="2" customFormat="false" ht="20.1" hidden="false" customHeight="true" outlineLevel="0" collapsed="false">
      <c r="A2" s="1"/>
      <c r="D2" s="2"/>
      <c r="H2" s="35"/>
      <c r="I2" s="35"/>
    </row>
    <row r="3" s="1" customFormat="true" ht="18" hidden="false" customHeight="true" outlineLevel="0" collapsed="false">
      <c r="A3" s="4" t="s">
        <v>18</v>
      </c>
      <c r="B3" s="36" t="s">
        <v>2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15" hidden="false" customHeight="true" outlineLevel="0" collapsed="false">
      <c r="A4" s="68"/>
      <c r="B4" s="69"/>
      <c r="C4" s="70"/>
      <c r="D4" s="71"/>
      <c r="E4" s="72" t="s">
        <v>71</v>
      </c>
      <c r="F4" s="72"/>
      <c r="G4" s="72"/>
      <c r="H4" s="72" t="s">
        <v>72</v>
      </c>
      <c r="I4" s="72"/>
      <c r="J4" s="72"/>
      <c r="K4" s="72" t="s">
        <v>73</v>
      </c>
      <c r="L4" s="72"/>
      <c r="M4" s="72"/>
      <c r="N4" s="72" t="s">
        <v>74</v>
      </c>
      <c r="O4" s="72"/>
    </row>
    <row r="5" customFormat="false" ht="45.75" hidden="false" customHeight="true" outlineLevel="0" collapsed="false">
      <c r="A5" s="68"/>
      <c r="B5" s="73" t="s">
        <v>75</v>
      </c>
      <c r="C5" s="74" t="s">
        <v>76</v>
      </c>
      <c r="D5" s="75" t="s">
        <v>77</v>
      </c>
      <c r="E5" s="76" t="s">
        <v>78</v>
      </c>
      <c r="F5" s="77" t="s">
        <v>31</v>
      </c>
      <c r="G5" s="78" t="s">
        <v>32</v>
      </c>
      <c r="H5" s="76" t="s">
        <v>79</v>
      </c>
      <c r="I5" s="77" t="s">
        <v>31</v>
      </c>
      <c r="J5" s="78" t="s">
        <v>32</v>
      </c>
      <c r="K5" s="76" t="s">
        <v>79</v>
      </c>
      <c r="L5" s="77" t="s">
        <v>31</v>
      </c>
      <c r="M5" s="78" t="s">
        <v>32</v>
      </c>
      <c r="N5" s="76" t="s">
        <v>80</v>
      </c>
      <c r="O5" s="79" t="s">
        <v>81</v>
      </c>
    </row>
    <row r="6" customFormat="false" ht="12.75" hidden="false" customHeight="true" outlineLevel="0" collapsed="false">
      <c r="A6" s="59"/>
      <c r="B6" s="80" t="s">
        <v>82</v>
      </c>
      <c r="C6" s="81" t="s">
        <v>83</v>
      </c>
      <c r="D6" s="82" t="s">
        <v>83</v>
      </c>
      <c r="E6" s="80" t="s">
        <v>84</v>
      </c>
      <c r="F6" s="81" t="s">
        <v>41</v>
      </c>
      <c r="G6" s="82" t="s">
        <v>41</v>
      </c>
      <c r="H6" s="80" t="s">
        <v>85</v>
      </c>
      <c r="I6" s="81" t="s">
        <v>41</v>
      </c>
      <c r="J6" s="82" t="s">
        <v>41</v>
      </c>
      <c r="K6" s="80" t="s">
        <v>84</v>
      </c>
      <c r="L6" s="81" t="s">
        <v>41</v>
      </c>
      <c r="M6" s="82" t="s">
        <v>41</v>
      </c>
      <c r="N6" s="80" t="s">
        <v>43</v>
      </c>
      <c r="O6" s="83" t="s">
        <v>41</v>
      </c>
    </row>
    <row r="7" customFormat="false" ht="15" hidden="false" customHeight="true" outlineLevel="0" collapsed="false">
      <c r="A7" s="59" t="s">
        <v>44</v>
      </c>
      <c r="B7" s="61" t="n">
        <v>12</v>
      </c>
      <c r="C7" s="60" t="n">
        <v>1707074</v>
      </c>
      <c r="D7" s="60" t="n">
        <v>5044655</v>
      </c>
      <c r="E7" s="60" t="n">
        <v>5863</v>
      </c>
      <c r="F7" s="60" t="n">
        <v>12</v>
      </c>
      <c r="G7" s="60" t="n">
        <v>0</v>
      </c>
      <c r="H7" s="60" t="n">
        <v>165542</v>
      </c>
      <c r="I7" s="60" t="n">
        <v>12</v>
      </c>
      <c r="J7" s="60" t="n">
        <v>0</v>
      </c>
      <c r="K7" s="60" t="n">
        <v>14230</v>
      </c>
      <c r="L7" s="60" t="n">
        <v>19</v>
      </c>
      <c r="M7" s="60" t="n">
        <v>0</v>
      </c>
      <c r="N7" s="60" t="n">
        <v>22.9</v>
      </c>
      <c r="O7" s="60" t="n">
        <v>1</v>
      </c>
    </row>
    <row r="8" customFormat="false" ht="15" hidden="false" customHeight="true" outlineLevel="0" collapsed="false">
      <c r="A8" s="59" t="s">
        <v>45</v>
      </c>
      <c r="B8" s="60" t="n">
        <v>4</v>
      </c>
      <c r="C8" s="60" t="n">
        <v>583562</v>
      </c>
      <c r="D8" s="60" t="n">
        <v>4918871</v>
      </c>
      <c r="E8" s="60" t="n">
        <v>5036</v>
      </c>
      <c r="F8" s="60" t="n">
        <v>4</v>
      </c>
      <c r="G8" s="60" t="n">
        <v>0</v>
      </c>
      <c r="H8" s="60" t="n">
        <v>157959</v>
      </c>
      <c r="I8" s="60" t="n">
        <v>4</v>
      </c>
      <c r="J8" s="60" t="n">
        <v>0</v>
      </c>
      <c r="K8" s="60" t="n">
        <v>16543</v>
      </c>
      <c r="L8" s="60" t="n">
        <v>24</v>
      </c>
      <c r="M8" s="60" t="n">
        <v>0</v>
      </c>
      <c r="N8" s="60" t="n">
        <v>33.1</v>
      </c>
      <c r="O8" s="60" t="n">
        <v>1</v>
      </c>
    </row>
    <row r="9" customFormat="false" ht="15" hidden="false" customHeight="true" outlineLevel="0" collapsed="false">
      <c r="A9" s="59" t="s">
        <v>46</v>
      </c>
      <c r="B9" s="60" t="n">
        <v>20</v>
      </c>
      <c r="C9" s="60" t="n">
        <v>2643847</v>
      </c>
      <c r="D9" s="60" t="n">
        <v>4353484</v>
      </c>
      <c r="E9" s="60" t="n">
        <v>6187</v>
      </c>
      <c r="F9" s="60" t="n">
        <v>20</v>
      </c>
      <c r="G9" s="60" t="n">
        <v>0</v>
      </c>
      <c r="H9" s="60" t="n">
        <v>143262</v>
      </c>
      <c r="I9" s="60" t="n">
        <v>20</v>
      </c>
      <c r="J9" s="60" t="n">
        <v>0</v>
      </c>
      <c r="K9" s="60" t="n">
        <v>15497</v>
      </c>
      <c r="L9" s="60" t="n">
        <v>11</v>
      </c>
      <c r="M9" s="60" t="n">
        <v>0</v>
      </c>
      <c r="N9" s="60" t="n">
        <v>21.8</v>
      </c>
      <c r="O9" s="60" t="n">
        <v>1</v>
      </c>
    </row>
    <row r="10" customFormat="false" ht="15" hidden="false" customHeight="true" outlineLevel="0" collapsed="false">
      <c r="A10" s="59" t="s">
        <v>47</v>
      </c>
      <c r="B10" s="61" t="n">
        <v>21</v>
      </c>
      <c r="C10" s="61" t="n">
        <v>2662540</v>
      </c>
      <c r="D10" s="61" t="n">
        <v>4252287</v>
      </c>
      <c r="E10" s="61" t="n">
        <v>4886</v>
      </c>
      <c r="F10" s="61" t="n">
        <v>21</v>
      </c>
      <c r="G10" s="61" t="n">
        <v>0</v>
      </c>
      <c r="H10" s="61" t="n">
        <v>138026</v>
      </c>
      <c r="I10" s="61" t="n">
        <v>21</v>
      </c>
      <c r="J10" s="61" t="n">
        <v>0</v>
      </c>
      <c r="K10" s="61" t="n">
        <v>11079</v>
      </c>
      <c r="L10" s="61" t="n">
        <v>9</v>
      </c>
      <c r="M10" s="61" t="n">
        <v>0</v>
      </c>
      <c r="N10" s="61" t="n">
        <v>20.4</v>
      </c>
      <c r="O10" s="61" t="n">
        <v>1</v>
      </c>
    </row>
    <row r="11" customFormat="false" ht="15" hidden="false" customHeight="true" outlineLevel="0" collapsed="false">
      <c r="A11" s="59" t="s">
        <v>48</v>
      </c>
      <c r="B11" s="61" t="n">
        <v>9</v>
      </c>
      <c r="C11" s="61" t="n">
        <v>1136658</v>
      </c>
      <c r="D11" s="61" t="n">
        <v>4823129</v>
      </c>
      <c r="E11" s="61" t="n">
        <v>6828</v>
      </c>
      <c r="F11" s="61" t="n">
        <v>9</v>
      </c>
      <c r="G11" s="61" t="n">
        <v>0</v>
      </c>
      <c r="H11" s="61" t="n">
        <v>136488</v>
      </c>
      <c r="I11" s="61" t="n">
        <v>9</v>
      </c>
      <c r="J11" s="61" t="n">
        <v>0</v>
      </c>
      <c r="K11" s="61" t="n">
        <v>15148</v>
      </c>
      <c r="L11" s="61" t="n">
        <v>22</v>
      </c>
      <c r="M11" s="61" t="n">
        <v>0</v>
      </c>
      <c r="N11" s="61" t="n">
        <v>16.2</v>
      </c>
      <c r="O11" s="61" t="n">
        <v>1</v>
      </c>
    </row>
    <row r="12" customFormat="false" ht="15" hidden="false" customHeight="true" outlineLevel="0" collapsed="false">
      <c r="A12" s="59" t="s">
        <v>49</v>
      </c>
      <c r="B12" s="61" t="n">
        <v>2</v>
      </c>
      <c r="C12" s="61" t="n">
        <v>399464</v>
      </c>
      <c r="D12" s="61" t="n">
        <v>7539923</v>
      </c>
      <c r="E12" s="61" t="n">
        <v>7066</v>
      </c>
      <c r="F12" s="61" t="n">
        <v>2</v>
      </c>
      <c r="G12" s="61" t="n">
        <v>0</v>
      </c>
      <c r="H12" s="61" t="n">
        <v>201637</v>
      </c>
      <c r="I12" s="61" t="n">
        <v>2</v>
      </c>
      <c r="J12" s="61" t="n">
        <v>0</v>
      </c>
      <c r="K12" s="61" t="n">
        <v>15020</v>
      </c>
      <c r="L12" s="61" t="n">
        <v>28</v>
      </c>
      <c r="M12" s="61" t="n">
        <v>0</v>
      </c>
      <c r="N12" s="61" t="n">
        <v>48</v>
      </c>
      <c r="O12" s="61" t="n">
        <v>1</v>
      </c>
    </row>
    <row r="13" customFormat="false" ht="15" hidden="false" customHeight="true" outlineLevel="0" collapsed="false">
      <c r="A13" s="59" t="s">
        <v>50</v>
      </c>
      <c r="B13" s="61" t="n">
        <v>25</v>
      </c>
      <c r="C13" s="61" t="n">
        <v>3698505</v>
      </c>
      <c r="D13" s="61" t="n">
        <v>4774635</v>
      </c>
      <c r="E13" s="61" t="n">
        <v>6461</v>
      </c>
      <c r="F13" s="61" t="n">
        <v>25</v>
      </c>
      <c r="G13" s="61" t="n">
        <v>0</v>
      </c>
      <c r="H13" s="61" t="n">
        <v>174073</v>
      </c>
      <c r="I13" s="61" t="n">
        <v>25</v>
      </c>
      <c r="J13" s="61" t="n">
        <v>0</v>
      </c>
      <c r="K13" s="61" t="n">
        <v>15447</v>
      </c>
      <c r="L13" s="61" t="n">
        <v>6</v>
      </c>
      <c r="M13" s="61" t="n">
        <v>0</v>
      </c>
      <c r="N13" s="61" t="n">
        <v>27.8</v>
      </c>
      <c r="O13" s="61" t="n">
        <v>1</v>
      </c>
    </row>
    <row r="14" customFormat="false" ht="15" hidden="false" customHeight="true" outlineLevel="0" collapsed="false">
      <c r="A14" s="59" t="s">
        <v>51</v>
      </c>
      <c r="B14" s="61" t="n">
        <v>21</v>
      </c>
      <c r="C14" s="61" t="n">
        <v>2596677</v>
      </c>
      <c r="D14" s="61" t="n">
        <v>4461891</v>
      </c>
      <c r="E14" s="61" t="n">
        <v>6419</v>
      </c>
      <c r="F14" s="61" t="n">
        <v>21</v>
      </c>
      <c r="G14" s="61" t="n">
        <v>0</v>
      </c>
      <c r="H14" s="61" t="n">
        <v>136444</v>
      </c>
      <c r="I14" s="61" t="n">
        <v>21</v>
      </c>
      <c r="J14" s="61" t="n">
        <v>0</v>
      </c>
      <c r="K14" s="61" t="n">
        <v>16397</v>
      </c>
      <c r="L14" s="61" t="n">
        <v>10</v>
      </c>
      <c r="M14" s="61" t="n">
        <v>0</v>
      </c>
      <c r="N14" s="61" t="n">
        <v>14.1</v>
      </c>
      <c r="O14" s="61" t="n">
        <v>1</v>
      </c>
    </row>
    <row r="15" customFormat="false" ht="15" hidden="false" customHeight="true" outlineLevel="0" collapsed="false">
      <c r="A15" s="59" t="s">
        <v>52</v>
      </c>
      <c r="B15" s="61" t="n">
        <v>17</v>
      </c>
      <c r="C15" s="61" t="n">
        <v>2303141</v>
      </c>
      <c r="D15" s="61" t="n">
        <v>4883820</v>
      </c>
      <c r="E15" s="61" t="n">
        <v>7357</v>
      </c>
      <c r="F15" s="61" t="n">
        <v>17</v>
      </c>
      <c r="G15" s="61" t="n">
        <v>0</v>
      </c>
      <c r="H15" s="61" t="n">
        <v>160755</v>
      </c>
      <c r="I15" s="61" t="n">
        <v>17</v>
      </c>
      <c r="J15" s="61" t="n">
        <v>0</v>
      </c>
      <c r="K15" s="61" t="n">
        <v>15225</v>
      </c>
      <c r="L15" s="61" t="n">
        <v>13</v>
      </c>
      <c r="M15" s="61" t="n">
        <v>0</v>
      </c>
      <c r="N15" s="61" t="n">
        <v>13.7</v>
      </c>
      <c r="O15" s="61" t="n">
        <v>1</v>
      </c>
    </row>
    <row r="16" customFormat="false" ht="15" hidden="false" customHeight="true" outlineLevel="0" collapsed="false">
      <c r="A16" s="59" t="s">
        <v>53</v>
      </c>
      <c r="B16" s="61" t="n">
        <v>20</v>
      </c>
      <c r="C16" s="61" t="n">
        <v>2440848</v>
      </c>
      <c r="D16" s="61" t="n">
        <v>4222553</v>
      </c>
      <c r="E16" s="61" t="n">
        <v>5044</v>
      </c>
      <c r="F16" s="61" t="n">
        <v>20</v>
      </c>
      <c r="G16" s="61" t="n">
        <v>0</v>
      </c>
      <c r="H16" s="61" t="n">
        <v>131380</v>
      </c>
      <c r="I16" s="61" t="n">
        <v>20</v>
      </c>
      <c r="J16" s="61" t="n">
        <v>0</v>
      </c>
      <c r="K16" s="61" t="n">
        <v>16749</v>
      </c>
      <c r="L16" s="61" t="n">
        <v>11</v>
      </c>
      <c r="M16" s="61" t="n">
        <v>0</v>
      </c>
      <c r="N16" s="61" t="n">
        <v>14.7</v>
      </c>
      <c r="O16" s="61" t="n">
        <v>1</v>
      </c>
    </row>
    <row r="17" customFormat="false" ht="15" hidden="false" customHeight="true" outlineLevel="0" collapsed="false">
      <c r="A17" s="59" t="s">
        <v>54</v>
      </c>
      <c r="B17" s="61" t="n">
        <v>12</v>
      </c>
      <c r="C17" s="61" t="n">
        <v>1587211</v>
      </c>
      <c r="D17" s="61" t="n">
        <v>4495937</v>
      </c>
      <c r="E17" s="61" t="n">
        <v>4630</v>
      </c>
      <c r="F17" s="61" t="n">
        <v>12</v>
      </c>
      <c r="G17" s="61" t="n">
        <v>0</v>
      </c>
      <c r="H17" s="61" t="n">
        <v>148790</v>
      </c>
      <c r="I17" s="61" t="n">
        <v>12</v>
      </c>
      <c r="J17" s="61" t="n">
        <v>0</v>
      </c>
      <c r="K17" s="61" t="n">
        <v>14753</v>
      </c>
      <c r="L17" s="61" t="n">
        <v>18</v>
      </c>
      <c r="M17" s="61" t="n">
        <v>0</v>
      </c>
      <c r="N17" s="61" t="n">
        <v>23.1</v>
      </c>
      <c r="O17" s="61" t="n">
        <v>1</v>
      </c>
    </row>
    <row r="18" customFormat="false" ht="15" hidden="false" customHeight="true" outlineLevel="0" collapsed="false">
      <c r="A18" s="84" t="s">
        <v>55</v>
      </c>
      <c r="B18" s="61" t="n">
        <v>28</v>
      </c>
      <c r="C18" s="61" t="n">
        <v>3212087</v>
      </c>
      <c r="D18" s="61" t="n">
        <v>3636477</v>
      </c>
      <c r="E18" s="61" t="n">
        <v>3949</v>
      </c>
      <c r="F18" s="61" t="n">
        <v>28</v>
      </c>
      <c r="G18" s="61" t="n">
        <v>0</v>
      </c>
      <c r="H18" s="61" t="n">
        <v>124248</v>
      </c>
      <c r="I18" s="61" t="n">
        <v>28</v>
      </c>
      <c r="J18" s="61" t="n">
        <v>0</v>
      </c>
      <c r="K18" s="61" t="n">
        <v>16224</v>
      </c>
      <c r="L18" s="61" t="n">
        <v>3</v>
      </c>
      <c r="M18" s="61" t="n">
        <v>0</v>
      </c>
      <c r="N18" s="61" t="n">
        <v>8.9</v>
      </c>
      <c r="O18" s="61" t="n">
        <v>1</v>
      </c>
    </row>
    <row r="19" customFormat="false" ht="13.5" hidden="false" customHeight="true" outlineLevel="0" collapsed="false">
      <c r="A19" s="63" t="s">
        <v>22</v>
      </c>
      <c r="B19" s="64" t="n">
        <f aca="false">IF(SUM(B7:B18)&lt;&gt;0,SUM(B7:B18),"")</f>
        <v>191</v>
      </c>
      <c r="C19" s="64" t="n">
        <f aca="false">IF(SUM(C7:C18)&lt;&gt;0,SUM(C7:C18),"")</f>
        <v>24971614</v>
      </c>
      <c r="D19" s="64" t="n">
        <f aca="false">IF(SUM(D7:D18)&lt;&gt;0,SUM(D7:D18),"")</f>
        <v>57407662</v>
      </c>
      <c r="E19" s="64" t="n">
        <f aca="false">IF(SUM(E7:E18)&lt;&gt;0,MAX(E7:E18),"")</f>
        <v>7357</v>
      </c>
      <c r="F19" s="64" t="n">
        <f aca="false">IF(SUM(F7:F18)&lt;&gt;0,SUM(F7:F18),"")</f>
        <v>191</v>
      </c>
      <c r="G19" s="64" t="str">
        <f aca="false">IF(SUM(G7:G18)&lt;&gt;0,SUM(G7:G18),"")</f>
        <v/>
      </c>
      <c r="H19" s="64" t="n">
        <f aca="false">IF(SUM(H7:H18)&lt;&gt;0,MAX(H7:H18),"")</f>
        <v>201637</v>
      </c>
      <c r="I19" s="64" t="n">
        <f aca="false">IF(SUM(I7:I18)&lt;&gt;0,SUM(I7:I18),"")</f>
        <v>191</v>
      </c>
      <c r="J19" s="64" t="str">
        <f aca="false">IF(SUM(J7:J18)&lt;&gt;0,SUM(J7:J18),"")</f>
        <v/>
      </c>
      <c r="K19" s="64" t="n">
        <f aca="false">IF(SUM(K7:K18)&lt;&gt;0,MAX(K7:K18),"")</f>
        <v>16749</v>
      </c>
      <c r="L19" s="64" t="n">
        <f aca="false">IF(SUM(L7:L18)&lt;&gt;0,SUM(L7:L18),"")</f>
        <v>174</v>
      </c>
      <c r="M19" s="64" t="str">
        <f aca="false">IF(SUM(M7:M18)&lt;&gt;0,SUM(M7:M18),"")</f>
        <v/>
      </c>
      <c r="N19" s="85" t="n">
        <v>22.1</v>
      </c>
      <c r="O19" s="64" t="n">
        <f aca="false">IF(SUM(O7:O18)&lt;&gt;0,SUM(O7:O18),"")</f>
        <v>12</v>
      </c>
    </row>
    <row r="20" customFormat="false" ht="13.5" hidden="false" customHeight="true" outlineLevel="0" collapsed="false">
      <c r="A20" s="66" t="s">
        <v>56</v>
      </c>
      <c r="B20" s="53"/>
      <c r="C20" s="54"/>
      <c r="D20" s="56"/>
      <c r="E20" s="53"/>
      <c r="F20" s="55"/>
      <c r="G20" s="86"/>
      <c r="H20" s="53"/>
      <c r="I20" s="54"/>
      <c r="J20" s="56"/>
      <c r="K20" s="53"/>
      <c r="L20" s="54"/>
      <c r="M20" s="56"/>
      <c r="N20" s="54"/>
      <c r="O20" s="57"/>
    </row>
    <row r="21" customFormat="false" ht="12.75" hidden="false" customHeight="true" outlineLevel="0" collapsed="false">
      <c r="A21" s="29"/>
      <c r="B21" s="27"/>
      <c r="C21" s="27"/>
      <c r="D21" s="27"/>
      <c r="E21" s="27"/>
      <c r="F21" s="27"/>
      <c r="G21" s="27"/>
      <c r="H21" s="27"/>
      <c r="I21" s="27"/>
    </row>
    <row r="22" customFormat="false" ht="18" hidden="false" customHeight="true" outlineLevel="0" collapsed="false">
      <c r="A22" s="87" t="s">
        <v>86</v>
      </c>
      <c r="B22" s="31" t="s">
        <v>87</v>
      </c>
      <c r="C22" s="31" t="s">
        <v>88</v>
      </c>
      <c r="D22" s="31" t="s">
        <v>88</v>
      </c>
      <c r="E22" s="31" t="s">
        <v>89</v>
      </c>
      <c r="F22" s="31" t="s">
        <v>87</v>
      </c>
      <c r="G22" s="31" t="s">
        <v>87</v>
      </c>
      <c r="H22" s="31" t="s">
        <v>89</v>
      </c>
      <c r="I22" s="31" t="s">
        <v>87</v>
      </c>
      <c r="J22" s="31" t="s">
        <v>87</v>
      </c>
      <c r="K22" s="31" t="s">
        <v>89</v>
      </c>
      <c r="L22" s="31" t="s">
        <v>87</v>
      </c>
      <c r="M22" s="31" t="s">
        <v>87</v>
      </c>
      <c r="N22" s="31" t="s">
        <v>90</v>
      </c>
      <c r="O22" s="31" t="s">
        <v>87</v>
      </c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8" hidden="false" customHeight="true" outlineLevel="0" collapsed="false">
      <c r="A25" s="88"/>
      <c r="B25" s="31"/>
      <c r="C25" s="31"/>
      <c r="D25" s="31"/>
      <c r="E25" s="31"/>
      <c r="F25" s="31"/>
      <c r="G25" s="31"/>
      <c r="H25" s="31"/>
      <c r="I25" s="31"/>
    </row>
    <row r="26" customFormat="false" ht="12.75" hidden="false" customHeight="true" outlineLevel="0" collapsed="false">
      <c r="A26" s="29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9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9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9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</row>
    <row r="36" customFormat="false" ht="12.7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</row>
    <row r="37" customFormat="false" ht="12.7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true" outlineLevel="0" collapsed="false">
      <c r="A38" s="29"/>
      <c r="B38" s="27"/>
      <c r="C38" s="27"/>
      <c r="D38" s="27"/>
      <c r="E38" s="28"/>
      <c r="F38" s="27"/>
      <c r="G38" s="27"/>
      <c r="H38" s="27"/>
      <c r="I38" s="27"/>
    </row>
    <row r="39" customFormat="false" ht="12.75" hidden="false" customHeight="true" outlineLevel="0" collapsed="false">
      <c r="A39" s="29"/>
      <c r="B39" s="27"/>
      <c r="C39" s="27"/>
      <c r="D39" s="27"/>
      <c r="E39" s="27"/>
      <c r="F39" s="27"/>
      <c r="G39" s="27"/>
      <c r="H39" s="27"/>
      <c r="I39" s="27"/>
    </row>
    <row r="40" customFormat="false" ht="12.75" hidden="false" customHeight="true" outlineLevel="0" collapsed="false">
      <c r="A40" s="29"/>
      <c r="B40" s="27"/>
      <c r="C40" s="27"/>
      <c r="D40" s="27"/>
      <c r="E40" s="27"/>
      <c r="F40" s="27"/>
      <c r="G40" s="27"/>
      <c r="H40" s="27"/>
      <c r="I40" s="27"/>
    </row>
    <row r="41" customFormat="false" ht="12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</row>
    <row r="43" customFormat="false" ht="18" hidden="false" customHeight="true" outlineLevel="0" collapsed="false">
      <c r="A43" s="88"/>
      <c r="B43" s="31"/>
      <c r="C43" s="31"/>
      <c r="D43" s="31"/>
      <c r="E43" s="31"/>
      <c r="F43" s="31"/>
      <c r="G43" s="31"/>
      <c r="H43" s="31"/>
      <c r="I43" s="31"/>
    </row>
    <row r="44" customFormat="false" ht="12.75" hidden="false" customHeight="true" outlineLevel="0" collapsed="false">
      <c r="A44" s="29"/>
      <c r="B44" s="27"/>
      <c r="C44" s="27"/>
      <c r="D44" s="27"/>
      <c r="E44" s="27"/>
      <c r="F44" s="27"/>
      <c r="G44" s="27"/>
      <c r="H44" s="27"/>
      <c r="I44" s="27"/>
    </row>
    <row r="45" customFormat="false" ht="12.75" hidden="false" customHeight="true" outlineLevel="0" collapsed="false">
      <c r="A45" s="29"/>
      <c r="B45" s="27"/>
      <c r="C45" s="27"/>
      <c r="D45" s="27"/>
      <c r="E45" s="27"/>
      <c r="F45" s="27"/>
      <c r="G45" s="27"/>
      <c r="H45" s="27"/>
      <c r="I45" s="27"/>
    </row>
    <row r="46" customFormat="false" ht="12.75" hidden="false" customHeight="true" outlineLevel="0" collapsed="false">
      <c r="A46" s="29"/>
      <c r="B46" s="27"/>
      <c r="C46" s="27"/>
      <c r="D46" s="27"/>
      <c r="E46" s="27"/>
      <c r="F46" s="27"/>
      <c r="G46" s="27"/>
      <c r="H46" s="27"/>
      <c r="I46" s="27"/>
    </row>
    <row r="47" customFormat="false" ht="12.75" hidden="false" customHeight="true" outlineLevel="0" collapsed="false">
      <c r="A47" s="29"/>
      <c r="B47" s="27"/>
      <c r="C47" s="27"/>
      <c r="D47" s="27"/>
      <c r="E47" s="27"/>
      <c r="F47" s="27"/>
      <c r="G47" s="27"/>
      <c r="H47" s="27"/>
      <c r="I47" s="27"/>
    </row>
    <row r="48" customFormat="false" ht="12.75" hidden="false" customHeight="true" outlineLevel="0" collapsed="false">
      <c r="A48" s="29"/>
      <c r="B48" s="27"/>
      <c r="C48" s="27"/>
      <c r="D48" s="27"/>
      <c r="E48" s="27"/>
      <c r="F48" s="27"/>
      <c r="G48" s="27"/>
      <c r="H48" s="27"/>
      <c r="I48" s="27"/>
    </row>
    <row r="49" customFormat="false" ht="12.75" hidden="false" customHeight="true" outlineLevel="0" collapsed="false">
      <c r="A49" s="29"/>
      <c r="B49" s="27"/>
      <c r="C49" s="27"/>
      <c r="D49" s="27"/>
      <c r="E49" s="27"/>
      <c r="F49" s="27"/>
      <c r="G49" s="27"/>
      <c r="H49" s="27"/>
      <c r="I49" s="27"/>
    </row>
    <row r="50" customFormat="false" ht="12.75" hidden="false" customHeight="true" outlineLevel="0" collapsed="false">
      <c r="A50" s="29"/>
      <c r="B50" s="27"/>
      <c r="C50" s="27"/>
      <c r="D50" s="27"/>
      <c r="E50" s="27"/>
      <c r="F50" s="27"/>
      <c r="G50" s="27"/>
      <c r="H50" s="27"/>
      <c r="I50" s="27"/>
    </row>
    <row r="51" customFormat="false" ht="12.75" hidden="false" customHeight="true" outlineLevel="0" collapsed="false">
      <c r="A51" s="29"/>
      <c r="B51" s="27"/>
      <c r="C51" s="27"/>
      <c r="D51" s="27"/>
      <c r="E51" s="27"/>
      <c r="F51" s="27"/>
      <c r="G51" s="27"/>
      <c r="H51" s="27"/>
      <c r="I51" s="27"/>
    </row>
    <row r="52" customFormat="false" ht="12.75" hidden="false" customHeight="true" outlineLevel="0" collapsed="false">
      <c r="A52" s="29"/>
      <c r="B52" s="27"/>
      <c r="C52" s="27"/>
      <c r="D52" s="27"/>
      <c r="E52" s="27"/>
      <c r="F52" s="27"/>
      <c r="G52" s="27"/>
      <c r="H52" s="27"/>
      <c r="I52" s="27"/>
    </row>
    <row r="53" customFormat="false" ht="12.75" hidden="false" customHeight="true" outlineLevel="0" collapsed="false">
      <c r="A53" s="29"/>
      <c r="B53" s="27"/>
      <c r="C53" s="27"/>
      <c r="D53" s="27"/>
      <c r="E53" s="27"/>
      <c r="F53" s="27"/>
      <c r="G53" s="27"/>
      <c r="H53" s="27"/>
      <c r="I53" s="27"/>
    </row>
    <row r="54" customFormat="false" ht="12.75" hidden="false" customHeight="true" outlineLevel="0" collapsed="false">
      <c r="A54" s="29"/>
      <c r="B54" s="27"/>
      <c r="C54" s="27"/>
      <c r="D54" s="27"/>
      <c r="E54" s="27"/>
      <c r="F54" s="27"/>
      <c r="G54" s="27"/>
      <c r="H54" s="27"/>
      <c r="I54" s="27"/>
    </row>
    <row r="55" customFormat="false" ht="12.75" hidden="false" customHeight="true" outlineLevel="0" collapsed="false">
      <c r="A55" s="29"/>
      <c r="B55" s="27"/>
      <c r="C55" s="27"/>
      <c r="D55" s="27"/>
      <c r="E55" s="27"/>
      <c r="F55" s="27"/>
      <c r="G55" s="27"/>
      <c r="H55" s="27"/>
      <c r="I55" s="27"/>
    </row>
    <row r="56" customFormat="false" ht="12.75" hidden="false" customHeight="true" outlineLevel="0" collapsed="false">
      <c r="A56" s="29"/>
      <c r="B56" s="27"/>
      <c r="C56" s="27"/>
      <c r="D56" s="27"/>
      <c r="E56" s="28"/>
      <c r="F56" s="27"/>
      <c r="G56" s="27"/>
      <c r="H56" s="27"/>
      <c r="I56" s="27"/>
    </row>
    <row r="57" customFormat="false" ht="12.75" hidden="false" customHeight="true" outlineLevel="0" collapsed="false">
      <c r="A57" s="29"/>
      <c r="B57" s="27"/>
      <c r="C57" s="27"/>
      <c r="D57" s="27"/>
      <c r="E57" s="27"/>
      <c r="F57" s="27"/>
      <c r="G57" s="27"/>
      <c r="H57" s="27"/>
      <c r="I57" s="27"/>
    </row>
    <row r="58" customFormat="false" ht="12.75" hidden="false" customHeight="true" outlineLevel="0" collapsed="false">
      <c r="A58" s="29"/>
      <c r="B58" s="27"/>
      <c r="C58" s="27"/>
      <c r="D58" s="27"/>
      <c r="E58" s="27"/>
      <c r="F58" s="27"/>
      <c r="G58" s="27"/>
      <c r="H58" s="27"/>
      <c r="I58" s="27"/>
    </row>
    <row r="61" customFormat="false" ht="40.5" hidden="false" customHeight="true" outlineLevel="0" collapsed="false">
      <c r="D61" s="0"/>
      <c r="H61" s="0"/>
      <c r="I61" s="0"/>
    </row>
    <row r="63" customFormat="false" ht="40.5" hidden="false" customHeight="true" outlineLevel="0" collapsed="false"/>
  </sheetData>
  <sheetProtection sheet="true"/>
  <mergeCells count="5">
    <mergeCell ref="A4:A5"/>
    <mergeCell ref="E4:G4"/>
    <mergeCell ref="H4:J4"/>
    <mergeCell ref="K4:M4"/>
    <mergeCell ref="N4:O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25.7"/>
    <col collapsed="false" customWidth="true" hidden="false" outlineLevel="0" max="4" min="4" style="0" width="20.7"/>
    <col collapsed="false" customWidth="true" hidden="false" outlineLevel="0" max="8" min="5" style="0" width="40.7"/>
  </cols>
  <sheetData>
    <row r="1" s="1" customFormat="true" ht="20.1" hidden="false" customHeight="true" outlineLevel="0" collapsed="false">
      <c r="A1" s="4" t="s">
        <v>23</v>
      </c>
      <c r="B1" s="4" t="s">
        <v>9</v>
      </c>
      <c r="C1" s="4"/>
      <c r="G1" s="2"/>
      <c r="H1" s="2"/>
      <c r="L1" s="35"/>
      <c r="M1" s="35"/>
    </row>
    <row r="2" customFormat="false" ht="13.5" hidden="false" customHeight="false" outlineLevel="0" collapsed="false"/>
    <row r="3" s="91" customFormat="true" ht="45" hidden="false" customHeight="true" outlineLevel="0" collapsed="false">
      <c r="A3" s="89" t="s">
        <v>91</v>
      </c>
      <c r="B3" s="89" t="s">
        <v>92</v>
      </c>
      <c r="C3" s="89" t="s">
        <v>93</v>
      </c>
      <c r="D3" s="89" t="s">
        <v>27</v>
      </c>
      <c r="E3" s="90" t="s">
        <v>94</v>
      </c>
      <c r="F3" s="90" t="s">
        <v>95</v>
      </c>
      <c r="G3" s="89" t="s">
        <v>96</v>
      </c>
      <c r="H3" s="89" t="s">
        <v>97</v>
      </c>
    </row>
    <row r="4" customFormat="false" ht="15" hidden="false" customHeight="true" outlineLevel="0" collapsed="false">
      <c r="A4" s="92" t="n">
        <v>41275</v>
      </c>
      <c r="B4" s="93" t="s">
        <v>24</v>
      </c>
      <c r="C4" s="93" t="s">
        <v>25</v>
      </c>
      <c r="D4" s="93" t="s">
        <v>28</v>
      </c>
      <c r="E4" s="93"/>
      <c r="F4" s="93"/>
      <c r="G4" s="93"/>
      <c r="H4" s="93"/>
    </row>
    <row r="5" customFormat="false" ht="15" hidden="false" customHeight="true" outlineLevel="0" collapsed="false">
      <c r="A5" s="92" t="n">
        <v>41275</v>
      </c>
      <c r="B5" s="93" t="s">
        <v>57</v>
      </c>
      <c r="C5" s="93" t="s">
        <v>58</v>
      </c>
      <c r="D5" s="93" t="s">
        <v>28</v>
      </c>
      <c r="E5" s="93"/>
      <c r="F5" s="93"/>
      <c r="G5" s="93"/>
      <c r="H5" s="93"/>
    </row>
    <row r="6" customFormat="false" ht="15" hidden="false" customHeight="true" outlineLevel="0" collapsed="false">
      <c r="A6" s="92" t="n">
        <v>41275</v>
      </c>
      <c r="B6" s="93" t="s">
        <v>59</v>
      </c>
      <c r="C6" s="93" t="s">
        <v>60</v>
      </c>
      <c r="D6" s="93" t="s">
        <v>28</v>
      </c>
      <c r="E6" s="93"/>
      <c r="F6" s="93"/>
      <c r="G6" s="93"/>
      <c r="H6" s="93"/>
    </row>
    <row r="7" customFormat="false" ht="15" hidden="false" customHeight="true" outlineLevel="0" collapsed="false">
      <c r="A7" s="92" t="n">
        <v>41275</v>
      </c>
      <c r="B7" s="93" t="s">
        <v>61</v>
      </c>
      <c r="C7" s="93" t="s">
        <v>62</v>
      </c>
      <c r="D7" s="93" t="s">
        <v>28</v>
      </c>
      <c r="E7" s="93"/>
      <c r="F7" s="93"/>
      <c r="G7" s="93"/>
      <c r="H7" s="93"/>
    </row>
    <row r="8" customFormat="false" ht="15" hidden="false" customHeight="true" outlineLevel="0" collapsed="false">
      <c r="A8" s="92" t="n">
        <v>41275</v>
      </c>
      <c r="B8" s="93" t="s">
        <v>63</v>
      </c>
      <c r="C8" s="93" t="s">
        <v>64</v>
      </c>
      <c r="D8" s="93" t="s">
        <v>28</v>
      </c>
      <c r="E8" s="93"/>
      <c r="F8" s="93"/>
      <c r="G8" s="93"/>
      <c r="H8" s="93"/>
    </row>
    <row r="9" customFormat="false" ht="15" hidden="false" customHeight="true" outlineLevel="0" collapsed="false">
      <c r="A9" s="92" t="n">
        <v>41275</v>
      </c>
      <c r="B9" s="93" t="s">
        <v>65</v>
      </c>
      <c r="C9" s="93" t="s">
        <v>66</v>
      </c>
      <c r="D9" s="93" t="s">
        <v>28</v>
      </c>
      <c r="E9" s="93"/>
      <c r="F9" s="93"/>
      <c r="G9" s="93"/>
      <c r="H9" s="93"/>
    </row>
    <row r="10" customFormat="false" ht="15" hidden="false" customHeight="true" outlineLevel="0" collapsed="false">
      <c r="A10" s="92" t="n">
        <v>41275</v>
      </c>
      <c r="B10" s="93" t="s">
        <v>67</v>
      </c>
      <c r="C10" s="93" t="s">
        <v>68</v>
      </c>
      <c r="D10" s="93" t="s">
        <v>28</v>
      </c>
      <c r="E10" s="93"/>
      <c r="F10" s="93"/>
      <c r="G10" s="93"/>
      <c r="H10" s="93"/>
    </row>
    <row r="11" customFormat="false" ht="15" hidden="false" customHeight="true" outlineLevel="0" collapsed="false">
      <c r="A11" s="92" t="n">
        <v>41275</v>
      </c>
      <c r="B11" s="93" t="s">
        <v>69</v>
      </c>
      <c r="C11" s="93" t="s">
        <v>70</v>
      </c>
      <c r="D11" s="93" t="s">
        <v>28</v>
      </c>
      <c r="E11" s="93"/>
      <c r="F11" s="93"/>
      <c r="G11" s="93"/>
      <c r="H11" s="93"/>
    </row>
    <row r="12" customFormat="false" ht="1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A15" s="6"/>
    </row>
    <row r="17" customFormat="false" ht="12.75" hidden="false" customHeight="true" outlineLevel="0" collapsed="false"/>
  </sheetData>
  <sheetProtection sheet="true"/>
  <dataValidations count="1">
    <dataValidation allowBlank="true" errorStyle="stop" operator="between" showDropDown="false" showErrorMessage="true" showInputMessage="false" sqref="A5" type="date">
      <formula1>36526</formula1>
      <formula2>7341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2.42"/>
  </cols>
  <sheetData>
    <row r="2" customFormat="false" ht="12.75" hidden="false" customHeight="false" outlineLevel="0" collapsed="false">
      <c r="B2" s="6" t="s">
        <v>98</v>
      </c>
      <c r="C2" s="94" t="s">
        <v>9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08:42:37Z</dcterms:created>
  <dc:creator>LfU-Gaab</dc:creator>
  <dc:description/>
  <dc:language>en-US</dc:language>
  <cp:lastModifiedBy>Obermeier Thomas</cp:lastModifiedBy>
  <cp:lastPrinted>2011-03-21T07:16:27Z</cp:lastPrinted>
  <dcterms:modified xsi:type="dcterms:W3CDTF">2015-11-27T07:44:30Z</dcterms:modified>
  <cp:revision>0</cp:revision>
  <dc:subject/>
  <dc:title/>
</cp:coreProperties>
</file>